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1"/>
  </bookViews>
  <sheets>
    <sheet name="OPĆI DIO" sheetId="1" state="visible" r:id="rId2"/>
    <sheet name="POSEBNI DIO" sheetId="2" state="visible" r:id="rId3"/>
  </sheets>
  <definedNames>
    <definedName function="false" hidden="false" localSheetId="0" name="Excel_BuiltIn__FilterDatabase" vbProcedure="false"/>
    <definedName function="false" hidden="false" localSheetId="1" name="Excel_BuiltIn__Filter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81">
  <si>
    <t xml:space="preserve">Na temelju članka 76. Zakona o proračunu (Narodne novine 144/21) i članka 25. Statuta Općine Promina (Službeno glasilo Općine Promina 01/21 i 04/21)</t>
  </si>
  <si>
    <t xml:space="preserve">Općinsko vijeće Općine Promina, na svojoj 21. sjednici, održanoj dana 30. rujna 2024. godine, donosi</t>
  </si>
  <si>
    <t xml:space="preserve"> POLUGODIŠNJI IZVJEŠTAJ O IZVRŠENJU PRORAČUNA OPĆINE PROMINA ZA 2024. GODINU</t>
  </si>
  <si>
    <t xml:space="preserve">OPĆI DIO</t>
  </si>
  <si>
    <t xml:space="preserve">Članak 1.</t>
  </si>
  <si>
    <t xml:space="preserve">Polugodišnji izvještaj o izvršenju Proračuna Općine Promina za 2024. godinu sadrži:</t>
  </si>
  <si>
    <t xml:space="preserve">PLANIRANO</t>
  </si>
  <si>
    <t xml:space="preserve">OSTVARENO</t>
  </si>
  <si>
    <t xml:space="preserve">INDEKS</t>
  </si>
  <si>
    <t xml:space="preserve">A. </t>
  </si>
  <si>
    <t xml:space="preserve">UKUPNI PRIHODI I PRIMICI</t>
  </si>
  <si>
    <t xml:space="preserve">Prihodi poslovanja</t>
  </si>
  <si>
    <t xml:space="preserve">Prihodi od prodaje nefinancijske imovine</t>
  </si>
  <si>
    <t xml:space="preserve">B.</t>
  </si>
  <si>
    <t xml:space="preserve">UKUPNI RASHODI I IZDACI</t>
  </si>
  <si>
    <t xml:space="preserve">Rashodi poslovanja</t>
  </si>
  <si>
    <t xml:space="preserve">Rashodi za nabavu nefinancijske imovine</t>
  </si>
  <si>
    <t xml:space="preserve">C.</t>
  </si>
  <si>
    <t xml:space="preserve">VIŠAK PRIHODA NAD RASHODIMA (A-B)</t>
  </si>
  <si>
    <t xml:space="preserve">Članak 2.</t>
  </si>
  <si>
    <r>
      <rPr>
        <sz val="10"/>
        <rFont val="Arial"/>
        <family val="2"/>
        <charset val="238"/>
      </rPr>
      <t xml:space="preserve">Prihodi i rashodi te primici i izdaci</t>
    </r>
    <r>
      <rPr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0"/>
        <charset val="238"/>
      </rPr>
      <t xml:space="preserve">po ekonomskoj klasifikaciji na razini podskupine utvrđeni su kako slijedi:</t>
    </r>
  </si>
  <si>
    <t xml:space="preserve">KONTO</t>
  </si>
  <si>
    <t xml:space="preserve">VRSTA PRIHODA / RASHODA</t>
  </si>
  <si>
    <t xml:space="preserve">A. UKUPNO PRIHODI I PRIMICI</t>
  </si>
  <si>
    <t xml:space="preserve">Prihodi od poreza</t>
  </si>
  <si>
    <t xml:space="preserve">Porez i prirez na dohodak</t>
  </si>
  <si>
    <t xml:space="preserve">Porezi na imovinu</t>
  </si>
  <si>
    <t xml:space="preserve">Porezi na robu i usluge</t>
  </si>
  <si>
    <t xml:space="preserve">Potpore</t>
  </si>
  <si>
    <t xml:space="preserve">Tekuće pomoći iz državnog proračuna</t>
  </si>
  <si>
    <t xml:space="preserve">Tekuće pomoći proračuna JLRS</t>
  </si>
  <si>
    <t xml:space="preserve">Kapitalne pomoći APPRRR</t>
  </si>
  <si>
    <t xml:space="preserve">Kapitalne potpore Min. graditeljstva i prostornog uređ.</t>
  </si>
  <si>
    <t xml:space="preserve">Kapitalne potpore Ministarstvo unutarnjih poslova</t>
  </si>
  <si>
    <t xml:space="preserve">Kapitalne potpore Ministarstvo kulture</t>
  </si>
  <si>
    <t xml:space="preserve">Kapitalne pomoći ŽUC</t>
  </si>
  <si>
    <t xml:space="preserve">Kapitalne pomoći Ministarstva rada i mirovinskog sustava (Zaželi)</t>
  </si>
  <si>
    <t xml:space="preserve">Ministarsvo regionalnog razvoja i fondova EU</t>
  </si>
  <si>
    <t xml:space="preserve">Kapitalne pomoći NP Krka</t>
  </si>
  <si>
    <t xml:space="preserve">Kapitalne potpore FZOEU</t>
  </si>
  <si>
    <t xml:space="preserve">Tekuće pomoći FZOEU</t>
  </si>
  <si>
    <t xml:space="preserve">Prihodi od imovine</t>
  </si>
  <si>
    <t xml:space="preserve">Prihodi od financijske imovine</t>
  </si>
  <si>
    <t xml:space="preserve">Prihodi od koncesija</t>
  </si>
  <si>
    <t xml:space="preserve">Prihodi od zakupa</t>
  </si>
  <si>
    <t xml:space="preserve">Prihodi od naknade za korištenje prostorac solarne i hidroelektrane</t>
  </si>
  <si>
    <t xml:space="preserve">Prihodi od naknade za korištenje zaštićenih područja</t>
  </si>
  <si>
    <t xml:space="preserve">Ostali prihodi od nefinancijske imovine</t>
  </si>
  <si>
    <t xml:space="preserve">Prihodi od administrativnih pristojbi i po posebnim propisima</t>
  </si>
  <si>
    <t xml:space="preserve">Ostale nespomenute pristojbe i naknade</t>
  </si>
  <si>
    <t xml:space="preserve">Prihodi po posebnim propisima</t>
  </si>
  <si>
    <t xml:space="preserve">Komunalni doprinosi i naknade</t>
  </si>
  <si>
    <t xml:space="preserve">Prihodi od prodaje proizvoda i robe te pruženih usluga i prihodi od donacija</t>
  </si>
  <si>
    <t xml:space="preserve">Ostali ostvareni prihodi</t>
  </si>
  <si>
    <t xml:space="preserve">Ostali ostvareni prihodi (katastarske izmjere upl.građana)</t>
  </si>
  <si>
    <t xml:space="preserve">Tekuće donacije od ostalih subjekata</t>
  </si>
  <si>
    <t xml:space="preserve">Kapitalne donacije od ostalih subjekata</t>
  </si>
  <si>
    <t xml:space="preserve">Prihodi od prodaje neproizvedene imovine</t>
  </si>
  <si>
    <t xml:space="preserve">Prihodi od prodaje materijalne imovine</t>
  </si>
  <si>
    <t xml:space="preserve">Prihodi od prodaje proizvedene imovine</t>
  </si>
  <si>
    <t xml:space="preserve">Prihod od prodaje građevinskih objekata</t>
  </si>
  <si>
    <t xml:space="preserve">B. UKUPNO RASHODI I IZDACI</t>
  </si>
  <si>
    <t xml:space="preserve">Rashodi za zaposlene</t>
  </si>
  <si>
    <t xml:space="preserve">Plaće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Ostali nespomenuti rashodi poslovanja</t>
  </si>
  <si>
    <t xml:space="preserve">Financijski rashodi</t>
  </si>
  <si>
    <t xml:space="preserve">Ostali financijski rashodi</t>
  </si>
  <si>
    <t xml:space="preserve">Subvencije</t>
  </si>
  <si>
    <t xml:space="preserve">Subvencije poljoprivrednicima</t>
  </si>
  <si>
    <t xml:space="preserve">Tekuće pomoći</t>
  </si>
  <si>
    <t xml:space="preserve">Tekuće pomoći unutar opće države</t>
  </si>
  <si>
    <t xml:space="preserve">Naknade građanima i kućanstvima na temelju osiguranja i druge naknade</t>
  </si>
  <si>
    <t xml:space="preserve">Ostale naknade građanima i kućanstvima iz proračuna</t>
  </si>
  <si>
    <t xml:space="preserve">Donacije i ostali rashodi</t>
  </si>
  <si>
    <t xml:space="preserve">Tekuće donacije</t>
  </si>
  <si>
    <t xml:space="preserve">Kazne, penali i naknade štete</t>
  </si>
  <si>
    <t xml:space="preserve">Rashodi za nabavu neproizvedene imovine</t>
  </si>
  <si>
    <t xml:space="preserve">Nematerijalna imovina</t>
  </si>
  <si>
    <t xml:space="preserve">Rashodi za nabavu proizvedene dugotrajne imovine</t>
  </si>
  <si>
    <t xml:space="preserve">Građevinski objekti</t>
  </si>
  <si>
    <t xml:space="preserve">Postrojenja i oprema</t>
  </si>
  <si>
    <t xml:space="preserve">Kamion</t>
  </si>
  <si>
    <t xml:space="preserve">Višegodišnji nasadi</t>
  </si>
  <si>
    <t xml:space="preserve">Računalni programi</t>
  </si>
  <si>
    <t xml:space="preserve">Rashodi za dodatna ulaganja na nefinancijskoj imovini</t>
  </si>
  <si>
    <t xml:space="preserve">Dodatna ulaganja na građevinskim objektima</t>
  </si>
  <si>
    <t xml:space="preserve">POSEBNI DIO</t>
  </si>
  <si>
    <t xml:space="preserve">VRSTA RASHODA / IZDATAKA</t>
  </si>
  <si>
    <t xml:space="preserve">INDEX</t>
  </si>
  <si>
    <t xml:space="preserve">UKUPNO RASHODI / IZDACI</t>
  </si>
  <si>
    <t xml:space="preserve">Razdjel</t>
  </si>
  <si>
    <t xml:space="preserve">JEDINSTVENI UPRAVNI ODJEL</t>
  </si>
  <si>
    <t xml:space="preserve">Glava</t>
  </si>
  <si>
    <t xml:space="preserve">PREDSTAVNIČKO TIJELO</t>
  </si>
  <si>
    <t xml:space="preserve">Program</t>
  </si>
  <si>
    <t xml:space="preserve">A01 100</t>
  </si>
  <si>
    <t xml:space="preserve">JAVNA UPRAVA I ADMINISTRACIJA</t>
  </si>
  <si>
    <t xml:space="preserve">Aktivnost</t>
  </si>
  <si>
    <t xml:space="preserve"> A100003</t>
  </si>
  <si>
    <t xml:space="preserve">Rashodi za rad predstavničkih tijela</t>
  </si>
  <si>
    <t xml:space="preserve">Izvor</t>
  </si>
  <si>
    <t xml:space="preserve">OPĆI PRIHODI I PRIMICI</t>
  </si>
  <si>
    <t xml:space="preserve">Naknade za rad predstavničkih i izvršnih tijela</t>
  </si>
  <si>
    <t xml:space="preserve">Donacije</t>
  </si>
  <si>
    <t xml:space="preserve">Donacije političkim strankama</t>
  </si>
  <si>
    <t xml:space="preserve">IZVRŠNO TIJELO I ADMINISTRACIJA</t>
  </si>
  <si>
    <t xml:space="preserve"> A100001</t>
  </si>
  <si>
    <t xml:space="preserve">Rashodi za zaposlene u administraciji</t>
  </si>
  <si>
    <t xml:space="preserve">OPĆI PRIHODI I PRIMICI, POMOĆI IZ PRORAČUNA</t>
  </si>
  <si>
    <t xml:space="preserve">Plaće za redovan rad</t>
  </si>
  <si>
    <t xml:space="preserve">Plaće (ZAŽELI)</t>
  </si>
  <si>
    <t xml:space="preserve">Doprinosi za zdravstveno osiguranje</t>
  </si>
  <si>
    <t xml:space="preserve">Doprinosi za zdravstveno osiguranje (ZAŽELI)</t>
  </si>
  <si>
    <t xml:space="preserve">Naknade za prijevoz</t>
  </si>
  <si>
    <t xml:space="preserve">Naknade za prijevoz (ZAŽELI)</t>
  </si>
  <si>
    <t xml:space="preserve"> A100002</t>
  </si>
  <si>
    <t xml:space="preserve">Zajednički materijalni rashodi uprave i administracije</t>
  </si>
  <si>
    <t xml:space="preserve">Službena putovanja</t>
  </si>
  <si>
    <t xml:space="preserve">Stručno usavršavanje zaposlenika</t>
  </si>
  <si>
    <t xml:space="preserve">Ostale naknade troškova zaposlenima</t>
  </si>
  <si>
    <t xml:space="preserve">Uredski materijal i ostali materijalni rashodi</t>
  </si>
  <si>
    <t xml:space="preserve">Energija</t>
  </si>
  <si>
    <t xml:space="preserve">Materijal i dijelovi za tekuće i investicijsko održavanje</t>
  </si>
  <si>
    <t xml:space="preserve">Sitni iventar i auto gume</t>
  </si>
  <si>
    <t xml:space="preserve">Kućni brojevi, putokazi i oglasne ploče</t>
  </si>
  <si>
    <t xml:space="preserve">Službena, radna i zaštitna odjeća i obuća</t>
  </si>
  <si>
    <t xml:space="preserve">Usluge telefona, pošte i prijevoza</t>
  </si>
  <si>
    <t xml:space="preserve">Usluge tekućeg i investicijskog održavanja</t>
  </si>
  <si>
    <t xml:space="preserve">Usluge promidžbe i informiranja</t>
  </si>
  <si>
    <t xml:space="preserve">Komunalne usluge (opskrba vodom)</t>
  </si>
  <si>
    <t xml:space="preserve">Odvjetničke usluge</t>
  </si>
  <si>
    <t xml:space="preserve">Geodetsko-katastarske usluge</t>
  </si>
  <si>
    <t xml:space="preserve">Katastarske izmjere k.o. Suknovci</t>
  </si>
  <si>
    <t xml:space="preserve">Ugovori o djelu</t>
  </si>
  <si>
    <t xml:space="preserve">Ostale intelektualne usluge</t>
  </si>
  <si>
    <t xml:space="preserve">Računalne usluge</t>
  </si>
  <si>
    <t xml:space="preserve">Usluge tekućeg i investicijskog održavanja prijevoznih sredstava</t>
  </si>
  <si>
    <t xml:space="preserve">Obvezni i preventivni zdravstveni pregledi zaposlenika</t>
  </si>
  <si>
    <t xml:space="preserve">Obvezni i preventivni zdravstveni pregledi zaposlenika (ZAŽELI)</t>
  </si>
  <si>
    <t xml:space="preserve">Zaštita životinja</t>
  </si>
  <si>
    <t xml:space="preserve">Grafičke i tiskarske usluge</t>
  </si>
  <si>
    <t xml:space="preserve">Sanacija ilegalnih odlagališta otpada</t>
  </si>
  <si>
    <t xml:space="preserve">Premije osiguranja (prijevoz. sredstava, zaposlenika, imovine)</t>
  </si>
  <si>
    <t xml:space="preserve">Reprezentacija</t>
  </si>
  <si>
    <t xml:space="preserve">Članarine</t>
  </si>
  <si>
    <t xml:space="preserve">Proračunska zaliha</t>
  </si>
  <si>
    <t xml:space="preserve">Izdaci za civilnu zaštitu</t>
  </si>
  <si>
    <t xml:space="preserve">Organizacija 67. prominskih igara</t>
  </si>
  <si>
    <t xml:space="preserve">Organizacija - Prominski bronzin 2024.</t>
  </si>
  <si>
    <t xml:space="preserve">Organizacija proslave Dana Općine</t>
  </si>
  <si>
    <t xml:space="preserve">Organizacija proslave Velike Gospe</t>
  </si>
  <si>
    <t xml:space="preserve">Organizacija adventa u Oklaju</t>
  </si>
  <si>
    <t xml:space="preserve">Kazališne predstave</t>
  </si>
  <si>
    <t xml:space="preserve">Žagrarije</t>
  </si>
  <si>
    <t xml:space="preserve">Rashodi protokola i ostalih manifestacija</t>
  </si>
  <si>
    <t xml:space="preserve">Ostale pristojbe i naknade</t>
  </si>
  <si>
    <t xml:space="preserve">Ostali rashodi</t>
  </si>
  <si>
    <t xml:space="preserve">Kazne</t>
  </si>
  <si>
    <t xml:space="preserve">Održavanje komunalne infrastrukture</t>
  </si>
  <si>
    <t xml:space="preserve">A100007</t>
  </si>
  <si>
    <t xml:space="preserve">Javna rasvjeta</t>
  </si>
  <si>
    <t xml:space="preserve">PRIHODI ZA POSEBNE NAMJENE</t>
  </si>
  <si>
    <t xml:space="preserve">Energija za javnu rasvjetu - potrošnja</t>
  </si>
  <si>
    <t xml:space="preserve">Usluge tekućeg održavanja javne rasvjete</t>
  </si>
  <si>
    <t xml:space="preserve">A100012</t>
  </si>
  <si>
    <t xml:space="preserve">Održavanje i čišćenje javnih površina</t>
  </si>
  <si>
    <t xml:space="preserve">Održavanje nerazvrstanih cesta</t>
  </si>
  <si>
    <t xml:space="preserve">Održavanje ceste u Razvođu</t>
  </si>
  <si>
    <t xml:space="preserve">Deratizacija, dezinsekcija i zbrinjavanje životinja</t>
  </si>
  <si>
    <t xml:space="preserve">K100027</t>
  </si>
  <si>
    <t xml:space="preserve">Višenamjensko komunalno vozilo</t>
  </si>
  <si>
    <t xml:space="preserve">Gradnja i nabavka dugotrajne imovine</t>
  </si>
  <si>
    <t xml:space="preserve"> K100001</t>
  </si>
  <si>
    <t xml:space="preserve">Planska,projektna i troškovnička dokumentacija</t>
  </si>
  <si>
    <t xml:space="preserve">PRIHODI ZA POSEBNE NAMJENE, OPĆI PRIHODI I PRIMICI</t>
  </si>
  <si>
    <t xml:space="preserve">Planska, projektna i troškovnička dokumentacija po strategiji razvoja</t>
  </si>
  <si>
    <t xml:space="preserve">Projekt reciklažnog dvorišta</t>
  </si>
  <si>
    <t xml:space="preserve">K100005</t>
  </si>
  <si>
    <t xml:space="preserve">Sanacija cesta, puteva i staza</t>
  </si>
  <si>
    <t xml:space="preserve">POMOĆI IZ PRORAČUNA, PRIHODI ZA POSEBNE NAMJENE, OPĆI PRIHODI I PRIMICI</t>
  </si>
  <si>
    <t xml:space="preserve">Sanacija lokalnih nerazvrstanih cesta 178 Oklaj-Podi</t>
  </si>
  <si>
    <t xml:space="preserve">Sanacija lokalne nerazvrstane ceste Matase - Zelići</t>
  </si>
  <si>
    <t xml:space="preserve">Sanacija lokalne nerazvrstane ceste Oklaj</t>
  </si>
  <si>
    <t xml:space="preserve">Sanacija lokalne nerazvrstane ceste Mratovo</t>
  </si>
  <si>
    <t xml:space="preserve">Sanacija lokalne nerazvrstane ceste Mala Promina</t>
  </si>
  <si>
    <t xml:space="preserve">Sanacija pješačke staze </t>
  </si>
  <si>
    <t xml:space="preserve">K100033</t>
  </si>
  <si>
    <t xml:space="preserve">Rekonstrukcija Doma kulture Oklaj</t>
  </si>
  <si>
    <t xml:space="preserve">POTPORE</t>
  </si>
  <si>
    <t xml:space="preserve">Rekonstrukcija Doma kulture u Oklaju i Trga</t>
  </si>
  <si>
    <t xml:space="preserve">K100010</t>
  </si>
  <si>
    <t xml:space="preserve">Dodatna ulaganja na sustavu javne rasvjete</t>
  </si>
  <si>
    <t xml:space="preserve">PRIHODI ZA POSEBNE NAMJENE, POTPORE</t>
  </si>
  <si>
    <t xml:space="preserve">POTPORE, PRIHODI ZA POSEBNE NAMJENE</t>
  </si>
  <si>
    <t xml:space="preserve">Izgradnja nogostupa I Oklaj</t>
  </si>
  <si>
    <t xml:space="preserve">Izgradnja nogostupa II Oklaj</t>
  </si>
  <si>
    <t xml:space="preserve">K100002</t>
  </si>
  <si>
    <t xml:space="preserve">Izgradnja igrališta</t>
  </si>
  <si>
    <t xml:space="preserve">Izgradnja vježbališta na otovrenom</t>
  </si>
  <si>
    <t xml:space="preserve">Izgradnja igrališta za street ball</t>
  </si>
  <si>
    <t xml:space="preserve">K100035</t>
  </si>
  <si>
    <t xml:space="preserve">Uređenje groblja</t>
  </si>
  <si>
    <t xml:space="preserve">Uređenje groblja Lukar</t>
  </si>
  <si>
    <t xml:space="preserve">Uređenje groblja Oklaj</t>
  </si>
  <si>
    <t xml:space="preserve">Uređenje groblja Mratovo</t>
  </si>
  <si>
    <t xml:space="preserve">K100037</t>
  </si>
  <si>
    <t xml:space="preserve">SPOMENIK</t>
  </si>
  <si>
    <t xml:space="preserve">Spomenici (Križ)</t>
  </si>
  <si>
    <t xml:space="preserve">K100015</t>
  </si>
  <si>
    <t xml:space="preserve">Uređenje mrtvačnice i okoliša u Oklaju</t>
  </si>
  <si>
    <t xml:space="preserve">K100036</t>
  </si>
  <si>
    <t xml:space="preserve">Opremanje etnološke zbirke u Kulturnom centru Mratovo</t>
  </si>
  <si>
    <t xml:space="preserve">OPĆI PRIHODI I PRIMICI, POTPORE</t>
  </si>
  <si>
    <t xml:space="preserve">Opremanje etnološke zbirke u Kulturnom centru Mratovo (faza III)</t>
  </si>
  <si>
    <t xml:space="preserve">K100013</t>
  </si>
  <si>
    <t xml:space="preserve">OPĆI PRIHODI I PRIMICI, PRIHODI ZA POSEBNE NAMJENE</t>
  </si>
  <si>
    <t xml:space="preserve">K100008</t>
  </si>
  <si>
    <t xml:space="preserve">Uredska oprema i namještaj</t>
  </si>
  <si>
    <t xml:space="preserve">Uredska oprema (Zaželi)</t>
  </si>
  <si>
    <t xml:space="preserve">Ostala oprema</t>
  </si>
  <si>
    <t xml:space="preserve">Komunikacijska oprema</t>
  </si>
  <si>
    <t xml:space="preserve">K100028</t>
  </si>
  <si>
    <t xml:space="preserve">Ulaganja u računalne programe</t>
  </si>
  <si>
    <t xml:space="preserve">K100019</t>
  </si>
  <si>
    <t xml:space="preserve">Smirivanje prometa</t>
  </si>
  <si>
    <t xml:space="preserve">K100030</t>
  </si>
  <si>
    <t xml:space="preserve">Iskopi</t>
  </si>
  <si>
    <t xml:space="preserve"> A100019</t>
  </si>
  <si>
    <t xml:space="preserve">Arheološki iskopi</t>
  </si>
  <si>
    <t xml:space="preserve">Predškolski odgoj</t>
  </si>
  <si>
    <t xml:space="preserve"> A100008</t>
  </si>
  <si>
    <t xml:space="preserve">POMOĆI IZ PRORAČUNA, OPĆI PRIHODI I PRIMICI</t>
  </si>
  <si>
    <t xml:space="preserve">Tekuća pomoć za rad vrtića</t>
  </si>
  <si>
    <t xml:space="preserve">Manifestacije i kulturna zbivanja</t>
  </si>
  <si>
    <t xml:space="preserve"> A100011</t>
  </si>
  <si>
    <t xml:space="preserve">Donacije za financiranje aktivnosti i manifestacija udruga iz područja kulture</t>
  </si>
  <si>
    <t xml:space="preserve">Manifestacije i sportska zbivanja</t>
  </si>
  <si>
    <t xml:space="preserve">A100011</t>
  </si>
  <si>
    <t xml:space="preserve">Donacije za financiranje aktivnosti i manifestacija udruga iz područja sporta</t>
  </si>
  <si>
    <t xml:space="preserve">Protupožarna i civilna zaštita</t>
  </si>
  <si>
    <t xml:space="preserve"> A100005</t>
  </si>
  <si>
    <t xml:space="preserve">Rashodi za protupožarnu i civilnu zaštitu</t>
  </si>
  <si>
    <t xml:space="preserve">Tekuće pomoći za DVD</t>
  </si>
  <si>
    <t xml:space="preserve">Tekuća pomoć za gorsku službu spašavanja</t>
  </si>
  <si>
    <t xml:space="preserve">GRAĐANSKE UDRUGE</t>
  </si>
  <si>
    <t xml:space="preserve">A100013</t>
  </si>
  <si>
    <t xml:space="preserve">Donacije za financiranje aktivnosti i manifestacija udruga u poljoprivredi</t>
  </si>
  <si>
    <t xml:space="preserve">Donacija Crveni križ</t>
  </si>
  <si>
    <t xml:space="preserve">Ostale tekuće donacije</t>
  </si>
  <si>
    <t xml:space="preserve">VJERSKE ZAJEDNICE</t>
  </si>
  <si>
    <t xml:space="preserve">A100014</t>
  </si>
  <si>
    <t xml:space="preserve">Tekuće donacije vjerskim zajednicama</t>
  </si>
  <si>
    <t xml:space="preserve">Socijalna zaštita</t>
  </si>
  <si>
    <t xml:space="preserve"> A100006</t>
  </si>
  <si>
    <t xml:space="preserve">Socijalna zaštita stanovništva</t>
  </si>
  <si>
    <t xml:space="preserve">Naknade građanima i kućanstvima</t>
  </si>
  <si>
    <t xml:space="preserve">Pomoć za opremanje novorođene djece</t>
  </si>
  <si>
    <t xml:space="preserve">Pomoć nezaposlenim osobama (ogrjev)</t>
  </si>
  <si>
    <t xml:space="preserve">Jednokratna pomoć za školsku opremu učenika</t>
  </si>
  <si>
    <t xml:space="preserve">Jednokratna pomoć studentima za troškove studiranja</t>
  </si>
  <si>
    <t xml:space="preserve">Jednokratna pomoć za sklapanje braka</t>
  </si>
  <si>
    <t xml:space="preserve">Sufinanciranje cijene prijevoza učenika</t>
  </si>
  <si>
    <t xml:space="preserve">Naknada za troškove stanovanja</t>
  </si>
  <si>
    <t xml:space="preserve">Ostale socijalne naknade</t>
  </si>
  <si>
    <t xml:space="preserve">Kućanske i higijenske potrepštine (Zaželi)</t>
  </si>
  <si>
    <t xml:space="preserve">Sufinanciranje odvoza otpada kućanstvima</t>
  </si>
  <si>
    <t xml:space="preserve">Javna uprava i administracija</t>
  </si>
  <si>
    <t xml:space="preserve">Subvencije trgovačkim društvima, poljoprivrednicima i obrtnicima izvan javnog sektora</t>
  </si>
  <si>
    <t xml:space="preserve">KLASA: 400-04/24-01/1</t>
  </si>
  <si>
    <t xml:space="preserve">URBROJ: 2182-9-24-1</t>
  </si>
  <si>
    <t xml:space="preserve">Oklaj, 30. rujna 2024. godine</t>
  </si>
  <si>
    <t xml:space="preserve">OPĆINA PROMINA</t>
  </si>
  <si>
    <t xml:space="preserve">OPĆINSKO VIJEĆE</t>
  </si>
  <si>
    <t xml:space="preserve">PREDSJEDNICA</t>
  </si>
  <si>
    <t xml:space="preserve">Davorka Broni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"/>
    <numFmt numFmtId="166" formatCode="#,##0.00"/>
    <numFmt numFmtId="167" formatCode="#,##0"/>
    <numFmt numFmtId="168" formatCode="[$-409]m/d/yyyy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4.5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8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8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9.13"/>
    <col collapsed="false" customWidth="true" hidden="false" outlineLevel="0" max="3" min="3" style="1" width="20.7"/>
    <col collapsed="false" customWidth="true" hidden="false" outlineLevel="0" max="4" min="4" style="2" width="27.14"/>
    <col collapsed="false" customWidth="true" hidden="false" outlineLevel="0" max="5" min="5" style="1" width="30.85"/>
    <col collapsed="false" customWidth="true" hidden="false" outlineLevel="0" max="6" min="6" style="1" width="11.7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/>
      <c r="E1" s="3"/>
    </row>
    <row r="2" s="3" customFormat="true" ht="12.75" hidden="false" customHeight="false" outlineLevel="0" collapsed="false">
      <c r="A2" s="3" t="s">
        <v>1</v>
      </c>
      <c r="D2" s="4"/>
    </row>
    <row r="3" s="6" customFormat="true" ht="12.75" hidden="false" customHeight="false" outlineLevel="0" collapsed="false">
      <c r="A3" s="5"/>
      <c r="B3" s="5"/>
      <c r="C3" s="5"/>
      <c r="D3" s="5"/>
      <c r="E3" s="5"/>
    </row>
    <row r="4" s="6" customFormat="true" ht="12.75" hidden="false" customHeight="false" outlineLevel="0" collapsed="false">
      <c r="A4" s="3"/>
      <c r="B4" s="3"/>
      <c r="C4" s="3"/>
      <c r="D4" s="3"/>
      <c r="E4" s="3"/>
    </row>
    <row r="5" s="8" customFormat="true" ht="26.25" hidden="false" customHeight="false" outlineLevel="0" collapsed="false">
      <c r="A5" s="7" t="s">
        <v>2</v>
      </c>
      <c r="B5" s="7"/>
      <c r="C5" s="7"/>
      <c r="D5" s="7"/>
      <c r="E5" s="7"/>
    </row>
    <row r="6" customFormat="false" ht="23.2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10" t="s">
        <v>3</v>
      </c>
      <c r="B7" s="10"/>
      <c r="C7" s="10"/>
      <c r="D7" s="10"/>
      <c r="E7" s="10"/>
    </row>
    <row r="8" customFormat="false" ht="12.75" hidden="false" customHeight="false" outlineLevel="0" collapsed="false">
      <c r="A8" s="11" t="s">
        <v>4</v>
      </c>
      <c r="B8" s="11"/>
      <c r="C8" s="11"/>
      <c r="D8" s="11"/>
      <c r="E8" s="11"/>
    </row>
    <row r="9" customFormat="false" ht="12.75" hidden="false" customHeight="false" outlineLevel="0" collapsed="false">
      <c r="A9" s="12"/>
      <c r="B9" s="12"/>
      <c r="C9" s="12"/>
      <c r="D9" s="12"/>
      <c r="E9" s="12"/>
    </row>
    <row r="10" customFormat="false" ht="15.75" hidden="false" customHeight="true" outlineLevel="0" collapsed="false">
      <c r="A10" s="13" t="s">
        <v>5</v>
      </c>
      <c r="B10" s="13"/>
      <c r="C10" s="13"/>
      <c r="D10" s="13"/>
      <c r="E10" s="13"/>
    </row>
    <row r="11" customFormat="false" ht="12.75" hidden="false" customHeight="false" outlineLevel="0" collapsed="false">
      <c r="A11" s="12"/>
      <c r="B11" s="12"/>
      <c r="C11" s="12"/>
      <c r="D11" s="12"/>
      <c r="E11" s="12"/>
    </row>
    <row r="12" customFormat="false" ht="12.75" hidden="false" customHeight="false" outlineLevel="0" collapsed="false">
      <c r="A12" s="12"/>
      <c r="B12" s="12"/>
      <c r="C12" s="12"/>
      <c r="D12" s="12"/>
      <c r="E12" s="12"/>
    </row>
    <row r="13" customFormat="false" ht="12.75" hidden="false" customHeight="false" outlineLevel="0" collapsed="false">
      <c r="A13" s="12"/>
      <c r="B13" s="12"/>
      <c r="C13" s="12"/>
      <c r="D13" s="12"/>
      <c r="E13" s="12"/>
    </row>
    <row r="14" customFormat="false" ht="12.75" hidden="false" customHeight="false" outlineLevel="0" collapsed="false">
      <c r="A14" s="14"/>
      <c r="B14" s="14"/>
      <c r="C14" s="14"/>
      <c r="D14" s="15"/>
      <c r="E14" s="14"/>
    </row>
    <row r="15" customFormat="false" ht="12.75" hidden="false" customHeight="false" outlineLevel="0" collapsed="false">
      <c r="A15" s="14"/>
      <c r="B15" s="14"/>
      <c r="C15" s="16" t="s">
        <v>6</v>
      </c>
      <c r="D15" s="16" t="s">
        <v>7</v>
      </c>
      <c r="E15" s="16" t="s">
        <v>8</v>
      </c>
    </row>
    <row r="16" customFormat="false" ht="12.75" hidden="false" customHeight="false" outlineLevel="0" collapsed="false">
      <c r="A16" s="17" t="s">
        <v>9</v>
      </c>
      <c r="B16" s="18" t="s">
        <v>10</v>
      </c>
      <c r="C16" s="19" t="n">
        <v>5364180.81</v>
      </c>
      <c r="D16" s="19" t="n">
        <f aca="false">D17+D18</f>
        <v>682151.7</v>
      </c>
      <c r="E16" s="20" t="n">
        <f aca="false">E35</f>
        <v>12.7167916996444</v>
      </c>
    </row>
    <row r="17" customFormat="false" ht="12.75" hidden="false" customHeight="false" outlineLevel="0" collapsed="false">
      <c r="A17" s="21"/>
      <c r="B17" s="22" t="s">
        <v>11</v>
      </c>
      <c r="C17" s="23" t="n">
        <v>5355553.83</v>
      </c>
      <c r="D17" s="23" t="n">
        <f aca="false">D36</f>
        <v>677042.14</v>
      </c>
      <c r="E17" s="24" t="n">
        <f aca="false">E36</f>
        <v>12.6418697578473</v>
      </c>
    </row>
    <row r="18" customFormat="false" ht="12.75" hidden="false" customHeight="false" outlineLevel="0" collapsed="false">
      <c r="A18" s="21"/>
      <c r="B18" s="22" t="s">
        <v>12</v>
      </c>
      <c r="C18" s="23" t="n">
        <v>8626.98</v>
      </c>
      <c r="D18" s="23" t="n">
        <f aca="false">D70</f>
        <v>5109.56</v>
      </c>
      <c r="E18" s="24" t="n">
        <f aca="false">E70</f>
        <v>59.2276787473716</v>
      </c>
    </row>
    <row r="19" customFormat="false" ht="12.75" hidden="false" customHeight="false" outlineLevel="0" collapsed="false">
      <c r="A19" s="17" t="s">
        <v>13</v>
      </c>
      <c r="B19" s="18" t="s">
        <v>14</v>
      </c>
      <c r="C19" s="19" t="n">
        <v>5364180.81</v>
      </c>
      <c r="D19" s="19" t="n">
        <f aca="false">D76</f>
        <v>840864.27</v>
      </c>
      <c r="E19" s="20" t="n">
        <f aca="false">E76</f>
        <v>15.6755392814583</v>
      </c>
    </row>
    <row r="20" customFormat="false" ht="12.75" hidden="false" customHeight="false" outlineLevel="0" collapsed="false">
      <c r="A20" s="21"/>
      <c r="B20" s="22" t="s">
        <v>15</v>
      </c>
      <c r="C20" s="23" t="n">
        <v>1034491.45</v>
      </c>
      <c r="D20" s="23" t="n">
        <f aca="false">D77</f>
        <v>346785.83</v>
      </c>
      <c r="E20" s="24" t="n">
        <f aca="false">E77</f>
        <v>33.5223485897346</v>
      </c>
    </row>
    <row r="21" customFormat="false" ht="12.75" hidden="false" customHeight="false" outlineLevel="0" collapsed="false">
      <c r="A21" s="21"/>
      <c r="B21" s="22" t="s">
        <v>16</v>
      </c>
      <c r="C21" s="23" t="n">
        <v>4329689.36</v>
      </c>
      <c r="D21" s="23" t="n">
        <f aca="false">D98</f>
        <v>494078.44</v>
      </c>
      <c r="E21" s="24" t="n">
        <f aca="false">E98</f>
        <v>11.4114061984345</v>
      </c>
    </row>
    <row r="22" customFormat="false" ht="12.75" hidden="false" customHeight="false" outlineLevel="0" collapsed="false">
      <c r="A22" s="17" t="s">
        <v>17</v>
      </c>
      <c r="B22" s="18" t="s">
        <v>18</v>
      </c>
      <c r="C22" s="19" t="n">
        <f aca="false">SUM(C16-C19)</f>
        <v>0</v>
      </c>
      <c r="D22" s="19" t="n">
        <f aca="false">D16-D19</f>
        <v>-158712.57</v>
      </c>
      <c r="E22" s="20"/>
    </row>
    <row r="23" customFormat="false" ht="12.75" hidden="false" customHeight="false" outlineLevel="0" collapsed="false">
      <c r="A23" s="21"/>
      <c r="B23" s="22"/>
      <c r="C23" s="25"/>
      <c r="D23" s="26"/>
      <c r="E23" s="27"/>
    </row>
    <row r="24" customFormat="false" ht="12.75" hidden="false" customHeight="false" outlineLevel="0" collapsed="false">
      <c r="A24" s="21"/>
      <c r="B24" s="22"/>
      <c r="C24" s="25"/>
      <c r="D24" s="26"/>
      <c r="E24" s="25"/>
    </row>
    <row r="25" customFormat="false" ht="12.75" hidden="false" customHeight="true" outlineLevel="0" collapsed="false">
      <c r="A25" s="28"/>
      <c r="B25" s="28"/>
      <c r="C25" s="28"/>
      <c r="D25" s="28"/>
      <c r="E25" s="28"/>
    </row>
    <row r="26" customFormat="false" ht="16.5" hidden="false" customHeight="true" outlineLevel="0" collapsed="false">
      <c r="A26" s="11" t="s">
        <v>19</v>
      </c>
      <c r="B26" s="11"/>
      <c r="C26" s="11"/>
      <c r="D26" s="11"/>
      <c r="E26" s="11"/>
    </row>
    <row r="27" customFormat="false" ht="12.75" hidden="false" customHeight="false" outlineLevel="0" collapsed="false">
      <c r="A27" s="12"/>
      <c r="B27" s="12"/>
      <c r="C27" s="12"/>
      <c r="D27" s="12"/>
      <c r="E27" s="12"/>
    </row>
    <row r="28" customFormat="false" ht="12.75" hidden="false" customHeight="false" outlineLevel="0" collapsed="false">
      <c r="A28" s="5" t="s">
        <v>20</v>
      </c>
      <c r="B28" s="5"/>
      <c r="C28" s="5"/>
      <c r="D28" s="5"/>
      <c r="E28" s="5"/>
    </row>
    <row r="29" customFormat="false" ht="12.75" hidden="false" customHeight="false" outlineLevel="0" collapsed="false">
      <c r="A29" s="12"/>
      <c r="B29" s="12"/>
      <c r="C29" s="12"/>
      <c r="D29" s="12"/>
      <c r="E29" s="12"/>
    </row>
    <row r="34" customFormat="false" ht="12.75" hidden="false" customHeight="false" outlineLevel="0" collapsed="false">
      <c r="A34" s="29" t="s">
        <v>21</v>
      </c>
      <c r="B34" s="29" t="s">
        <v>22</v>
      </c>
      <c r="C34" s="30" t="s">
        <v>6</v>
      </c>
      <c r="D34" s="30" t="s">
        <v>7</v>
      </c>
      <c r="E34" s="30" t="s">
        <v>8</v>
      </c>
    </row>
    <row r="35" customFormat="false" ht="12.75" hidden="false" customHeight="false" outlineLevel="0" collapsed="false">
      <c r="A35" s="31" t="s">
        <v>23</v>
      </c>
      <c r="B35" s="31"/>
      <c r="C35" s="32" t="n">
        <f aca="false">SUM(C36,C70)</f>
        <v>5364180.81</v>
      </c>
      <c r="D35" s="33" t="n">
        <f aca="false">D36+D70</f>
        <v>682151.7</v>
      </c>
      <c r="E35" s="34" t="n">
        <f aca="false">D35/C35*100</f>
        <v>12.7167916996444</v>
      </c>
    </row>
    <row r="36" s="22" customFormat="true" ht="11.25" hidden="false" customHeight="false" outlineLevel="0" collapsed="false">
      <c r="A36" s="35" t="n">
        <v>6</v>
      </c>
      <c r="B36" s="36" t="s">
        <v>11</v>
      </c>
      <c r="C36" s="37" t="n">
        <f aca="false">SUM(C37,C41,C54,C61,C65)</f>
        <v>5355553.83</v>
      </c>
      <c r="D36" s="38" t="n">
        <f aca="false">D37+D41+D54+D61+D65</f>
        <v>677042.14</v>
      </c>
      <c r="E36" s="39" t="n">
        <f aca="false">D36/C36*100</f>
        <v>12.6418697578473</v>
      </c>
    </row>
    <row r="37" s="41" customFormat="true" ht="11.25" hidden="false" customHeight="false" outlineLevel="0" collapsed="false">
      <c r="A37" s="17" t="n">
        <v>61</v>
      </c>
      <c r="B37" s="18" t="s">
        <v>24</v>
      </c>
      <c r="C37" s="40" t="n">
        <f aca="false">SUM(C38:C40)</f>
        <v>166500</v>
      </c>
      <c r="D37" s="19" t="n">
        <f aca="false">SUM(D38:D40)</f>
        <v>112736.66</v>
      </c>
      <c r="E37" s="20" t="n">
        <f aca="false">D37/C37*100</f>
        <v>67.7097057057057</v>
      </c>
    </row>
    <row r="38" s="41" customFormat="true" ht="11.25" hidden="false" customHeight="false" outlineLevel="0" collapsed="false">
      <c r="A38" s="42" t="n">
        <v>611</v>
      </c>
      <c r="B38" s="41" t="s">
        <v>25</v>
      </c>
      <c r="C38" s="43" t="n">
        <v>150500</v>
      </c>
      <c r="D38" s="44" t="n">
        <v>99749.11</v>
      </c>
      <c r="E38" s="45" t="n">
        <f aca="false">D38/C38*100</f>
        <v>66.2784784053156</v>
      </c>
    </row>
    <row r="39" s="22" customFormat="true" ht="11.25" hidden="false" customHeight="false" outlineLevel="0" collapsed="false">
      <c r="A39" s="42" t="n">
        <v>613</v>
      </c>
      <c r="B39" s="41" t="s">
        <v>26</v>
      </c>
      <c r="C39" s="43" t="n">
        <v>15000</v>
      </c>
      <c r="D39" s="44" t="n">
        <v>10779.73</v>
      </c>
      <c r="E39" s="45" t="n">
        <f aca="false">D39/C39*100</f>
        <v>71.8648666666667</v>
      </c>
    </row>
    <row r="40" s="41" customFormat="true" ht="11.25" hidden="false" customHeight="false" outlineLevel="0" collapsed="false">
      <c r="A40" s="42" t="n">
        <v>614</v>
      </c>
      <c r="B40" s="41" t="s">
        <v>27</v>
      </c>
      <c r="C40" s="43" t="n">
        <v>1000</v>
      </c>
      <c r="D40" s="44" t="n">
        <v>2207.82</v>
      </c>
      <c r="E40" s="45" t="n">
        <f aca="false">D40/C40*100</f>
        <v>220.782</v>
      </c>
    </row>
    <row r="41" s="22" customFormat="true" ht="11.25" hidden="false" customHeight="false" outlineLevel="0" collapsed="false">
      <c r="A41" s="17" t="n">
        <v>63</v>
      </c>
      <c r="B41" s="18" t="s">
        <v>28</v>
      </c>
      <c r="C41" s="40" t="n">
        <f aca="false">SUM(C42:C53)</f>
        <v>4097715.29</v>
      </c>
      <c r="D41" s="19" t="n">
        <f aca="false">SUM(D42:D53)</f>
        <v>403830.54</v>
      </c>
      <c r="E41" s="20" t="n">
        <f aca="false">D41/C41*100</f>
        <v>9.85501703804317</v>
      </c>
    </row>
    <row r="42" s="41" customFormat="true" ht="11.25" hidden="false" customHeight="false" outlineLevel="0" collapsed="false">
      <c r="A42" s="42" t="n">
        <v>633</v>
      </c>
      <c r="B42" s="41" t="s">
        <v>29</v>
      </c>
      <c r="C42" s="43" t="n">
        <v>282526</v>
      </c>
      <c r="D42" s="44" t="n">
        <v>105930.5</v>
      </c>
      <c r="E42" s="45" t="n">
        <f aca="false">D42/C42*100</f>
        <v>37.4940713421066</v>
      </c>
    </row>
    <row r="43" s="41" customFormat="true" ht="11.25" hidden="false" customHeight="false" outlineLevel="0" collapsed="false">
      <c r="A43" s="42" t="n">
        <v>633</v>
      </c>
      <c r="B43" s="41" t="s">
        <v>30</v>
      </c>
      <c r="C43" s="43" t="n">
        <v>30000</v>
      </c>
      <c r="D43" s="44" t="n">
        <v>0</v>
      </c>
      <c r="E43" s="45" t="n">
        <f aca="false">D43/C43*100</f>
        <v>0</v>
      </c>
    </row>
    <row r="44" s="22" customFormat="true" ht="11.25" hidden="false" customHeight="false" outlineLevel="0" collapsed="false">
      <c r="A44" s="42" t="n">
        <v>633</v>
      </c>
      <c r="B44" s="41" t="s">
        <v>31</v>
      </c>
      <c r="C44" s="43" t="n">
        <v>2750000</v>
      </c>
      <c r="D44" s="44" t="n">
        <v>0</v>
      </c>
      <c r="E44" s="45" t="n">
        <f aca="false">D44/C44*100</f>
        <v>0</v>
      </c>
    </row>
    <row r="45" s="41" customFormat="true" ht="12.75" hidden="false" customHeight="true" outlineLevel="0" collapsed="false">
      <c r="A45" s="42" t="n">
        <v>633</v>
      </c>
      <c r="B45" s="41" t="s">
        <v>32</v>
      </c>
      <c r="C45" s="43" t="n">
        <v>130000</v>
      </c>
      <c r="D45" s="46" t="n">
        <v>0</v>
      </c>
      <c r="E45" s="45" t="n">
        <f aca="false">D45/C45*100</f>
        <v>0</v>
      </c>
    </row>
    <row r="46" s="41" customFormat="true" ht="12.75" hidden="false" customHeight="true" outlineLevel="0" collapsed="false">
      <c r="A46" s="42" t="n">
        <v>633</v>
      </c>
      <c r="B46" s="41" t="s">
        <v>33</v>
      </c>
      <c r="C46" s="43" t="n">
        <v>40227.25</v>
      </c>
      <c r="D46" s="46" t="n">
        <v>39889.5</v>
      </c>
      <c r="E46" s="45" t="n">
        <f aca="false">D46/C46*100</f>
        <v>99.1603950058729</v>
      </c>
    </row>
    <row r="47" s="41" customFormat="true" ht="11.25" hidden="false" customHeight="false" outlineLevel="0" collapsed="false">
      <c r="A47" s="42" t="n">
        <v>633</v>
      </c>
      <c r="B47" s="41" t="s">
        <v>34</v>
      </c>
      <c r="C47" s="43" t="n">
        <v>61348.4</v>
      </c>
      <c r="D47" s="44"/>
      <c r="E47" s="45" t="n">
        <f aca="false">D47/C47*100</f>
        <v>0</v>
      </c>
    </row>
    <row r="48" s="41" customFormat="true" ht="11.25" hidden="false" customHeight="false" outlineLevel="0" collapsed="false">
      <c r="A48" s="42" t="n">
        <v>633</v>
      </c>
      <c r="B48" s="41" t="s">
        <v>35</v>
      </c>
      <c r="C48" s="43" t="n">
        <v>72575.25</v>
      </c>
      <c r="D48" s="44" t="n">
        <v>8172.75</v>
      </c>
      <c r="E48" s="45" t="n">
        <f aca="false">D48/C48*100</f>
        <v>11.2610704062335</v>
      </c>
    </row>
    <row r="49" s="41" customFormat="true" ht="22.5" hidden="false" customHeight="false" outlineLevel="0" collapsed="false">
      <c r="A49" s="42" t="n">
        <v>633</v>
      </c>
      <c r="B49" s="41" t="s">
        <v>36</v>
      </c>
      <c r="C49" s="43" t="n">
        <v>112000</v>
      </c>
      <c r="D49" s="44" t="n">
        <v>67200</v>
      </c>
      <c r="E49" s="45" t="n">
        <f aca="false">D49/C49*100</f>
        <v>60</v>
      </c>
    </row>
    <row r="50" customFormat="false" ht="12.75" hidden="false" customHeight="false" outlineLevel="0" collapsed="false">
      <c r="A50" s="42" t="n">
        <v>633</v>
      </c>
      <c r="B50" s="41" t="s">
        <v>37</v>
      </c>
      <c r="C50" s="43" t="n">
        <v>273200</v>
      </c>
      <c r="D50" s="44" t="n">
        <v>0</v>
      </c>
      <c r="E50" s="45" t="n">
        <f aca="false">D50/C50*100</f>
        <v>0</v>
      </c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2.75" hidden="false" customHeight="false" outlineLevel="0" collapsed="false">
      <c r="A51" s="42" t="n">
        <v>633</v>
      </c>
      <c r="B51" s="41" t="s">
        <v>38</v>
      </c>
      <c r="C51" s="43" t="n">
        <v>4000</v>
      </c>
      <c r="D51" s="44"/>
      <c r="E51" s="45"/>
      <c r="F51" s="3"/>
      <c r="G51" s="3"/>
      <c r="H51" s="3"/>
      <c r="I51" s="3"/>
      <c r="J51" s="3"/>
      <c r="K51" s="3"/>
      <c r="L51" s="3"/>
      <c r="M51" s="3"/>
      <c r="N51" s="3"/>
    </row>
    <row r="52" s="22" customFormat="true" ht="11.25" hidden="false" customHeight="false" outlineLevel="0" collapsed="false">
      <c r="A52" s="42" t="n">
        <v>634</v>
      </c>
      <c r="B52" s="41" t="s">
        <v>39</v>
      </c>
      <c r="C52" s="43" t="n">
        <v>339645.28</v>
      </c>
      <c r="D52" s="44" t="n">
        <v>180883.3</v>
      </c>
      <c r="E52" s="45" t="n">
        <f aca="false">D52/C52*100</f>
        <v>53.2565328156481</v>
      </c>
    </row>
    <row r="53" s="22" customFormat="true" ht="11.25" hidden="false" customHeight="false" outlineLevel="0" collapsed="false">
      <c r="A53" s="42" t="n">
        <v>634</v>
      </c>
      <c r="B53" s="41" t="s">
        <v>40</v>
      </c>
      <c r="C53" s="43" t="n">
        <v>2193.11</v>
      </c>
      <c r="D53" s="44" t="n">
        <v>1754.49</v>
      </c>
      <c r="E53" s="45" t="n">
        <f aca="false">D53/C53*100</f>
        <v>80.0000911946961</v>
      </c>
    </row>
    <row r="54" s="41" customFormat="true" ht="11.25" hidden="false" customHeight="false" outlineLevel="0" collapsed="false">
      <c r="A54" s="17" t="n">
        <v>64</v>
      </c>
      <c r="B54" s="18" t="s">
        <v>41</v>
      </c>
      <c r="C54" s="19" t="n">
        <f aca="false">SUM(C55:C60)</f>
        <v>289600</v>
      </c>
      <c r="D54" s="19" t="n">
        <f aca="false">SUM(D55:D60)</f>
        <v>77870.42</v>
      </c>
      <c r="E54" s="20" t="n">
        <f aca="false">D54/C54*100</f>
        <v>26.8889571823204</v>
      </c>
    </row>
    <row r="55" s="41" customFormat="true" ht="11.25" hidden="false" customHeight="false" outlineLevel="0" collapsed="false">
      <c r="A55" s="42" t="n">
        <v>641</v>
      </c>
      <c r="B55" s="41" t="s">
        <v>42</v>
      </c>
      <c r="C55" s="43" t="n">
        <v>100</v>
      </c>
      <c r="D55" s="44" t="n">
        <v>4.15</v>
      </c>
      <c r="E55" s="45" t="n">
        <f aca="false">D55/C55*100</f>
        <v>4.15</v>
      </c>
    </row>
    <row r="56" customFormat="false" ht="12.75" hidden="false" customHeight="false" outlineLevel="0" collapsed="false">
      <c r="A56" s="42" t="n">
        <v>642</v>
      </c>
      <c r="B56" s="41" t="s">
        <v>43</v>
      </c>
      <c r="C56" s="43" t="n">
        <v>4000</v>
      </c>
      <c r="D56" s="44" t="n">
        <v>3430</v>
      </c>
      <c r="E56" s="45" t="n">
        <f aca="false">D56/C56*100</f>
        <v>85.75</v>
      </c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2.75" hidden="false" customHeight="false" outlineLevel="0" collapsed="false">
      <c r="A57" s="42" t="n">
        <v>642</v>
      </c>
      <c r="B57" s="41" t="s">
        <v>44</v>
      </c>
      <c r="C57" s="43" t="n">
        <v>14500</v>
      </c>
      <c r="D57" s="44" t="n">
        <v>8360.18</v>
      </c>
      <c r="E57" s="45" t="n">
        <f aca="false">D57/C57*100</f>
        <v>57.6564137931035</v>
      </c>
    </row>
    <row r="58" customFormat="false" ht="22.5" hidden="false" customHeight="false" outlineLevel="0" collapsed="false">
      <c r="A58" s="42" t="n">
        <v>642</v>
      </c>
      <c r="B58" s="41" t="s">
        <v>45</v>
      </c>
      <c r="C58" s="43" t="n">
        <v>120000</v>
      </c>
      <c r="D58" s="44" t="n">
        <v>39572.55</v>
      </c>
      <c r="E58" s="45" t="n">
        <f aca="false">D58/C58*100</f>
        <v>32.977125</v>
      </c>
    </row>
    <row r="59" customFormat="false" ht="12.75" hidden="false" customHeight="false" outlineLevel="0" collapsed="false">
      <c r="A59" s="42" t="n">
        <v>642</v>
      </c>
      <c r="B59" s="41" t="s">
        <v>46</v>
      </c>
      <c r="C59" s="43" t="n">
        <v>150000</v>
      </c>
      <c r="D59" s="44" t="n">
        <v>26503.54</v>
      </c>
      <c r="E59" s="45" t="n">
        <f aca="false">D59/C59*100</f>
        <v>17.6690266666667</v>
      </c>
    </row>
    <row r="60" customFormat="false" ht="12.75" hidden="false" customHeight="false" outlineLevel="0" collapsed="false">
      <c r="A60" s="42" t="n">
        <v>642</v>
      </c>
      <c r="B60" s="41" t="s">
        <v>47</v>
      </c>
      <c r="C60" s="43" t="n">
        <v>1000</v>
      </c>
      <c r="D60" s="44" t="n">
        <v>0</v>
      </c>
      <c r="E60" s="45" t="n">
        <f aca="false">D60/C60*100</f>
        <v>0</v>
      </c>
    </row>
    <row r="61" customFormat="false" ht="22.5" hidden="false" customHeight="false" outlineLevel="0" collapsed="false">
      <c r="A61" s="17" t="n">
        <v>65</v>
      </c>
      <c r="B61" s="18" t="s">
        <v>48</v>
      </c>
      <c r="C61" s="40" t="n">
        <f aca="false">SUM(C62:C64)</f>
        <v>553238.54</v>
      </c>
      <c r="D61" s="19" t="n">
        <f aca="false">SUM(D62:D64)</f>
        <v>60190.69</v>
      </c>
      <c r="E61" s="20" t="n">
        <f aca="false">D61/C61*100</f>
        <v>10.8796993788611</v>
      </c>
    </row>
    <row r="62" s="22" customFormat="true" ht="11.25" hidden="false" customHeight="false" outlineLevel="0" collapsed="false">
      <c r="A62" s="42" t="n">
        <v>651</v>
      </c>
      <c r="B62" s="41" t="s">
        <v>49</v>
      </c>
      <c r="C62" s="43" t="n">
        <v>500</v>
      </c>
      <c r="D62" s="44" t="n">
        <v>419.29</v>
      </c>
      <c r="E62" s="45" t="n">
        <f aca="false">D62/C62*100</f>
        <v>83.858</v>
      </c>
    </row>
    <row r="63" s="22" customFormat="true" ht="11.25" hidden="false" customHeight="false" outlineLevel="0" collapsed="false">
      <c r="A63" s="47" t="n">
        <v>652</v>
      </c>
      <c r="B63" s="48" t="s">
        <v>50</v>
      </c>
      <c r="C63" s="49" t="n">
        <v>800</v>
      </c>
      <c r="D63" s="46" t="n">
        <v>8.26</v>
      </c>
      <c r="E63" s="45" t="n">
        <f aca="false">D63/C63*100</f>
        <v>1.0325</v>
      </c>
    </row>
    <row r="64" s="22" customFormat="true" ht="11.25" hidden="false" customHeight="false" outlineLevel="0" collapsed="false">
      <c r="A64" s="42" t="n">
        <v>653</v>
      </c>
      <c r="B64" s="41" t="s">
        <v>51</v>
      </c>
      <c r="C64" s="43" t="n">
        <v>551938.54</v>
      </c>
      <c r="D64" s="44" t="n">
        <v>59763.14</v>
      </c>
      <c r="E64" s="45" t="n">
        <f aca="false">D64/C64*100</f>
        <v>10.8278613774642</v>
      </c>
    </row>
    <row r="65" s="22" customFormat="true" ht="22.5" hidden="false" customHeight="false" outlineLevel="0" collapsed="false">
      <c r="A65" s="17" t="n">
        <v>66</v>
      </c>
      <c r="B65" s="18" t="s">
        <v>52</v>
      </c>
      <c r="C65" s="40" t="n">
        <f aca="false">SUM(C66:C69)</f>
        <v>248500</v>
      </c>
      <c r="D65" s="19" t="n">
        <f aca="false">SUM(D66:D69)</f>
        <v>22413.83</v>
      </c>
      <c r="E65" s="20" t="n">
        <f aca="false">D65/C65*100</f>
        <v>9.01964989939638</v>
      </c>
    </row>
    <row r="66" s="22" customFormat="true" ht="11.25" hidden="false" customHeight="false" outlineLevel="0" collapsed="false">
      <c r="A66" s="42" t="n">
        <v>661</v>
      </c>
      <c r="B66" s="41" t="s">
        <v>53</v>
      </c>
      <c r="C66" s="43" t="n">
        <v>5000</v>
      </c>
      <c r="D66" s="44" t="n">
        <v>3913.83</v>
      </c>
      <c r="E66" s="45" t="n">
        <f aca="false">D66/C66*100</f>
        <v>78.2766</v>
      </c>
    </row>
    <row r="67" s="22" customFormat="true" ht="22.5" hidden="false" customHeight="false" outlineLevel="0" collapsed="false">
      <c r="A67" s="42" t="n">
        <v>661</v>
      </c>
      <c r="B67" s="41" t="s">
        <v>54</v>
      </c>
      <c r="C67" s="43" t="n">
        <v>200000</v>
      </c>
      <c r="D67" s="44" t="n">
        <v>0</v>
      </c>
      <c r="E67" s="45" t="n">
        <f aca="false">D67/C67*100</f>
        <v>0</v>
      </c>
    </row>
    <row r="68" s="22" customFormat="true" ht="11.25" hidden="false" customHeight="false" outlineLevel="0" collapsed="false">
      <c r="A68" s="42" t="n">
        <v>663</v>
      </c>
      <c r="B68" s="41" t="s">
        <v>55</v>
      </c>
      <c r="C68" s="43" t="n">
        <v>6500</v>
      </c>
      <c r="D68" s="44" t="n">
        <v>6500</v>
      </c>
      <c r="E68" s="45" t="n">
        <f aca="false">D68/C68*100</f>
        <v>100</v>
      </c>
      <c r="F68" s="25"/>
    </row>
    <row r="69" s="22" customFormat="true" ht="11.25" hidden="false" customHeight="false" outlineLevel="0" collapsed="false">
      <c r="A69" s="42" t="n">
        <v>663</v>
      </c>
      <c r="B69" s="41" t="s">
        <v>56</v>
      </c>
      <c r="C69" s="43" t="n">
        <v>37000</v>
      </c>
      <c r="D69" s="44" t="n">
        <v>12000</v>
      </c>
      <c r="E69" s="45" t="n">
        <f aca="false">D69/C69*100</f>
        <v>32.4324324324324</v>
      </c>
    </row>
    <row r="70" s="41" customFormat="true" ht="11.25" hidden="false" customHeight="false" outlineLevel="0" collapsed="false">
      <c r="A70" s="35" t="n">
        <v>7</v>
      </c>
      <c r="B70" s="36" t="s">
        <v>12</v>
      </c>
      <c r="C70" s="37" t="n">
        <f aca="false">SUM(C71,C73)</f>
        <v>8626.98</v>
      </c>
      <c r="D70" s="38" t="n">
        <f aca="false">D71+D73</f>
        <v>5109.56</v>
      </c>
      <c r="E70" s="39" t="n">
        <f aca="false">D70/C70*100</f>
        <v>59.2276787473716</v>
      </c>
    </row>
    <row r="71" s="41" customFormat="true" ht="11.25" hidden="false" customHeight="false" outlineLevel="0" collapsed="false">
      <c r="A71" s="17" t="n">
        <v>71</v>
      </c>
      <c r="B71" s="18" t="s">
        <v>57</v>
      </c>
      <c r="C71" s="40" t="n">
        <f aca="false">C72</f>
        <v>6636.14</v>
      </c>
      <c r="D71" s="19" t="n">
        <f aca="false">D72</f>
        <v>4319.27</v>
      </c>
      <c r="E71" s="20" t="n">
        <f aca="false">D71/C71*100</f>
        <v>65.0870837565211</v>
      </c>
    </row>
    <row r="72" s="41" customFormat="true" ht="11.25" hidden="false" customHeight="false" outlineLevel="0" collapsed="false">
      <c r="A72" s="42" t="n">
        <v>711</v>
      </c>
      <c r="B72" s="41" t="s">
        <v>58</v>
      </c>
      <c r="C72" s="43" t="n">
        <v>6636.14</v>
      </c>
      <c r="D72" s="44" t="n">
        <v>4319.27</v>
      </c>
      <c r="E72" s="45" t="n">
        <f aca="false">D72/C72*100</f>
        <v>65.0870837565211</v>
      </c>
    </row>
    <row r="73" s="22" customFormat="true" ht="11.25" hidden="false" customHeight="false" outlineLevel="0" collapsed="false">
      <c r="A73" s="17" t="n">
        <v>72</v>
      </c>
      <c r="B73" s="18" t="s">
        <v>59</v>
      </c>
      <c r="C73" s="40" t="n">
        <f aca="false">C74</f>
        <v>1990.84</v>
      </c>
      <c r="D73" s="50" t="n">
        <f aca="false">D74</f>
        <v>790.29</v>
      </c>
      <c r="E73" s="20" t="n">
        <f aca="false">D73/C73*100</f>
        <v>39.6963090956581</v>
      </c>
    </row>
    <row r="74" s="41" customFormat="true" ht="11.25" hidden="false" customHeight="false" outlineLevel="0" collapsed="false">
      <c r="A74" s="42" t="n">
        <v>721</v>
      </c>
      <c r="B74" s="41" t="s">
        <v>60</v>
      </c>
      <c r="C74" s="43" t="n">
        <v>1990.84</v>
      </c>
      <c r="D74" s="44" t="n">
        <v>790.29</v>
      </c>
      <c r="E74" s="45" t="n">
        <f aca="false">D74/C74*100</f>
        <v>39.6963090956581</v>
      </c>
    </row>
    <row r="75" s="41" customFormat="true" ht="11.25" hidden="false" customHeight="false" outlineLevel="0" collapsed="false">
      <c r="A75" s="42"/>
      <c r="C75" s="43"/>
      <c r="D75" s="51"/>
      <c r="E75" s="52"/>
    </row>
    <row r="76" s="41" customFormat="true" ht="11.25" hidden="false" customHeight="false" outlineLevel="0" collapsed="false">
      <c r="A76" s="31" t="s">
        <v>61</v>
      </c>
      <c r="B76" s="31"/>
      <c r="C76" s="32" t="n">
        <f aca="false">SUM(C77,C98)</f>
        <v>5364180.81</v>
      </c>
      <c r="D76" s="32" t="n">
        <f aca="false">SUM(D77,D98)</f>
        <v>840864.27</v>
      </c>
      <c r="E76" s="34" t="n">
        <f aca="false">D76/C76*100</f>
        <v>15.6755392814583</v>
      </c>
    </row>
    <row r="77" s="41" customFormat="true" ht="11.25" hidden="false" customHeight="false" outlineLevel="0" collapsed="false">
      <c r="A77" s="35" t="n">
        <v>3</v>
      </c>
      <c r="B77" s="36" t="s">
        <v>15</v>
      </c>
      <c r="C77" s="37" t="n">
        <f aca="false">SUM(C78,C82,C87,C89,C91,C93,C95)</f>
        <v>1034491.45</v>
      </c>
      <c r="D77" s="37" t="n">
        <f aca="false">SUM(D78,D82,D87,D91,D93,D95)</f>
        <v>346785.83</v>
      </c>
      <c r="E77" s="39" t="n">
        <f aca="false">D77/C77*100</f>
        <v>33.5223485897346</v>
      </c>
    </row>
    <row r="78" s="41" customFormat="true" ht="11.25" hidden="false" customHeight="false" outlineLevel="0" collapsed="false">
      <c r="A78" s="17" t="n">
        <v>31</v>
      </c>
      <c r="B78" s="18" t="s">
        <v>62</v>
      </c>
      <c r="C78" s="40" t="n">
        <f aca="false">SUM(C79:C81)</f>
        <v>240570.96</v>
      </c>
      <c r="D78" s="40" t="n">
        <f aca="false">SUM(D79:D81)</f>
        <v>90128.92</v>
      </c>
      <c r="E78" s="20" t="n">
        <f aca="false">D78/C78*100</f>
        <v>37.4645884108373</v>
      </c>
    </row>
    <row r="79" s="22" customFormat="true" ht="11.25" hidden="false" customHeight="false" outlineLevel="0" collapsed="false">
      <c r="A79" s="42" t="n">
        <v>311</v>
      </c>
      <c r="B79" s="41" t="s">
        <v>63</v>
      </c>
      <c r="C79" s="43" t="n">
        <v>200784.48</v>
      </c>
      <c r="D79" s="43" t="n">
        <v>74614.85</v>
      </c>
      <c r="E79" s="45" t="n">
        <f aca="false">D79/C79*100</f>
        <v>37.1616620965923</v>
      </c>
    </row>
    <row r="80" s="41" customFormat="true" ht="11.25" hidden="false" customHeight="false" outlineLevel="0" collapsed="false">
      <c r="A80" s="42" t="n">
        <v>312</v>
      </c>
      <c r="B80" s="41" t="s">
        <v>64</v>
      </c>
      <c r="C80" s="43" t="n">
        <v>8000</v>
      </c>
      <c r="D80" s="43" t="n">
        <v>3545.63</v>
      </c>
      <c r="E80" s="45" t="n">
        <f aca="false">D80/C80*100</f>
        <v>44.320375</v>
      </c>
    </row>
    <row r="81" s="22" customFormat="true" ht="11.25" hidden="false" customHeight="false" outlineLevel="0" collapsed="false">
      <c r="A81" s="42" t="n">
        <v>313</v>
      </c>
      <c r="B81" s="41" t="s">
        <v>65</v>
      </c>
      <c r="C81" s="43" t="n">
        <v>31786.48</v>
      </c>
      <c r="D81" s="43" t="n">
        <v>11968.44</v>
      </c>
      <c r="E81" s="45" t="n">
        <f aca="false">D81/C81*100</f>
        <v>37.6526120539299</v>
      </c>
    </row>
    <row r="82" s="41" customFormat="true" ht="11.25" hidden="false" customHeight="false" outlineLevel="0" collapsed="false">
      <c r="A82" s="17" t="n">
        <v>32</v>
      </c>
      <c r="B82" s="18" t="s">
        <v>66</v>
      </c>
      <c r="C82" s="40" t="n">
        <f aca="false">SUM(C83:C86)</f>
        <v>580105.47</v>
      </c>
      <c r="D82" s="40" t="n">
        <f aca="false">SUM(D83:D86)</f>
        <v>166262.6</v>
      </c>
      <c r="E82" s="20" t="n">
        <f aca="false">D82/C82*100</f>
        <v>28.660753707425</v>
      </c>
    </row>
    <row r="83" s="22" customFormat="true" ht="11.25" hidden="false" customHeight="false" outlineLevel="0" collapsed="false">
      <c r="A83" s="42" t="n">
        <v>321</v>
      </c>
      <c r="B83" s="41" t="s">
        <v>67</v>
      </c>
      <c r="C83" s="43" t="n">
        <v>13520</v>
      </c>
      <c r="D83" s="43" t="n">
        <v>3909.45</v>
      </c>
      <c r="E83" s="45" t="n">
        <f aca="false">D83/C83*100</f>
        <v>28.916050295858</v>
      </c>
    </row>
    <row r="84" s="41" customFormat="true" ht="11.25" hidden="false" customHeight="false" outlineLevel="0" collapsed="false">
      <c r="A84" s="42" t="n">
        <v>322</v>
      </c>
      <c r="B84" s="41" t="s">
        <v>68</v>
      </c>
      <c r="C84" s="43" t="n">
        <v>111400</v>
      </c>
      <c r="D84" s="43" t="n">
        <v>38128.22</v>
      </c>
      <c r="E84" s="45" t="n">
        <f aca="false">D84/C84*100</f>
        <v>34.2264093357271</v>
      </c>
    </row>
    <row r="85" s="22" customFormat="true" ht="11.25" hidden="false" customHeight="false" outlineLevel="0" collapsed="false">
      <c r="A85" s="42" t="n">
        <v>323</v>
      </c>
      <c r="B85" s="41" t="s">
        <v>69</v>
      </c>
      <c r="C85" s="43" t="n">
        <v>367806.99</v>
      </c>
      <c r="D85" s="43" t="n">
        <v>104259.32</v>
      </c>
      <c r="E85" s="45" t="n">
        <f aca="false">D85/C85*100</f>
        <v>28.3462040783945</v>
      </c>
    </row>
    <row r="86" s="41" customFormat="true" ht="11.25" hidden="false" customHeight="false" outlineLevel="0" collapsed="false">
      <c r="A86" s="42" t="n">
        <v>329</v>
      </c>
      <c r="B86" s="41" t="s">
        <v>70</v>
      </c>
      <c r="C86" s="43" t="n">
        <v>87378.48</v>
      </c>
      <c r="D86" s="43" t="n">
        <v>19965.61</v>
      </c>
      <c r="E86" s="45" t="n">
        <f aca="false">D86/C86*100</f>
        <v>22.8495734876597</v>
      </c>
    </row>
    <row r="87" customFormat="false" ht="12.75" hidden="false" customHeight="false" outlineLevel="0" collapsed="false">
      <c r="A87" s="17" t="n">
        <v>34</v>
      </c>
      <c r="B87" s="18" t="s">
        <v>71</v>
      </c>
      <c r="C87" s="40" t="n">
        <f aca="false">C88</f>
        <v>3000</v>
      </c>
      <c r="D87" s="40" t="n">
        <f aca="false">D88</f>
        <v>1537.54</v>
      </c>
      <c r="E87" s="20" t="n">
        <f aca="false">D87/C87*100</f>
        <v>51.2513333333333</v>
      </c>
    </row>
    <row r="88" s="22" customFormat="true" ht="11.25" hidden="false" customHeight="false" outlineLevel="0" collapsed="false">
      <c r="A88" s="42" t="n">
        <v>343</v>
      </c>
      <c r="B88" s="53" t="s">
        <v>72</v>
      </c>
      <c r="C88" s="43" t="n">
        <v>3000</v>
      </c>
      <c r="D88" s="43" t="n">
        <v>1537.54</v>
      </c>
      <c r="E88" s="45" t="n">
        <f aca="false">D88/C88*100</f>
        <v>51.2513333333333</v>
      </c>
    </row>
    <row r="89" s="22" customFormat="true" ht="11.25" hidden="false" customHeight="false" outlineLevel="0" collapsed="false">
      <c r="A89" s="54" t="n">
        <v>35</v>
      </c>
      <c r="B89" s="55" t="s">
        <v>73</v>
      </c>
      <c r="C89" s="40" t="n">
        <f aca="false">C90</f>
        <v>33180.7</v>
      </c>
      <c r="D89" s="56"/>
      <c r="E89" s="57"/>
    </row>
    <row r="90" s="22" customFormat="true" ht="11.25" hidden="false" customHeight="false" outlineLevel="0" collapsed="false">
      <c r="A90" s="42" t="n">
        <v>352</v>
      </c>
      <c r="B90" s="53" t="s">
        <v>74</v>
      </c>
      <c r="C90" s="43" t="n">
        <v>33180.7</v>
      </c>
      <c r="D90" s="43" t="n">
        <v>0</v>
      </c>
      <c r="E90" s="45"/>
    </row>
    <row r="91" s="41" customFormat="true" ht="11.25" hidden="false" customHeight="false" outlineLevel="0" collapsed="false">
      <c r="A91" s="17" t="n">
        <v>36</v>
      </c>
      <c r="B91" s="18" t="s">
        <v>75</v>
      </c>
      <c r="C91" s="40" t="n">
        <f aca="false">C92</f>
        <v>97000</v>
      </c>
      <c r="D91" s="40" t="n">
        <f aca="false">D92</f>
        <v>63227.59</v>
      </c>
      <c r="E91" s="20" t="n">
        <f aca="false">D91/C91*100</f>
        <v>65.1830824742268</v>
      </c>
    </row>
    <row r="92" s="41" customFormat="true" ht="11.25" hidden="false" customHeight="false" outlineLevel="0" collapsed="false">
      <c r="A92" s="42" t="n">
        <v>363</v>
      </c>
      <c r="B92" s="41" t="s">
        <v>76</v>
      </c>
      <c r="C92" s="43" t="n">
        <v>97000</v>
      </c>
      <c r="D92" s="43" t="n">
        <v>63227.59</v>
      </c>
      <c r="E92" s="45" t="n">
        <f aca="false">D92/C92*100</f>
        <v>65.1830824742268</v>
      </c>
    </row>
    <row r="93" s="22" customFormat="true" ht="22.5" hidden="false" customHeight="false" outlineLevel="0" collapsed="false">
      <c r="A93" s="17" t="n">
        <v>37</v>
      </c>
      <c r="B93" s="18" t="s">
        <v>77</v>
      </c>
      <c r="C93" s="40" t="n">
        <f aca="false">C94</f>
        <v>64600</v>
      </c>
      <c r="D93" s="40" t="n">
        <f aca="false">D94</f>
        <v>16479.18</v>
      </c>
      <c r="E93" s="20" t="n">
        <f aca="false">D93/C93*100</f>
        <v>25.5095665634675</v>
      </c>
    </row>
    <row r="94" s="41" customFormat="true" ht="11.25" hidden="false" customHeight="false" outlineLevel="0" collapsed="false">
      <c r="A94" s="42" t="n">
        <v>372</v>
      </c>
      <c r="B94" s="41" t="s">
        <v>78</v>
      </c>
      <c r="C94" s="43" t="n">
        <v>64600</v>
      </c>
      <c r="D94" s="43" t="n">
        <v>16479.18</v>
      </c>
      <c r="E94" s="45" t="n">
        <f aca="false">D94/C94*100</f>
        <v>25.5095665634675</v>
      </c>
    </row>
    <row r="95" s="41" customFormat="true" ht="11.25" hidden="false" customHeight="false" outlineLevel="0" collapsed="false">
      <c r="A95" s="17" t="n">
        <v>38</v>
      </c>
      <c r="B95" s="18" t="s">
        <v>79</v>
      </c>
      <c r="C95" s="40" t="n">
        <f aca="false">SUM(C96:C97)</f>
        <v>16034.32</v>
      </c>
      <c r="D95" s="40" t="n">
        <f aca="false">SUM(D96:D97)</f>
        <v>9150</v>
      </c>
      <c r="E95" s="20" t="n">
        <f aca="false">D95/C95*100</f>
        <v>57.0650953704304</v>
      </c>
    </row>
    <row r="96" customFormat="false" ht="12.75" hidden="false" customHeight="false" outlineLevel="0" collapsed="false">
      <c r="A96" s="42" t="n">
        <v>381</v>
      </c>
      <c r="B96" s="41" t="s">
        <v>80</v>
      </c>
      <c r="C96" s="43" t="n">
        <v>15834.32</v>
      </c>
      <c r="D96" s="43" t="n">
        <v>9150</v>
      </c>
      <c r="E96" s="45" t="n">
        <f aca="false">D96/C96*100</f>
        <v>57.7858727119321</v>
      </c>
    </row>
    <row r="97" customFormat="false" ht="12.75" hidden="false" customHeight="false" outlineLevel="0" collapsed="false">
      <c r="A97" s="42" t="n">
        <v>383</v>
      </c>
      <c r="B97" s="41" t="s">
        <v>81</v>
      </c>
      <c r="C97" s="43" t="n">
        <v>200</v>
      </c>
      <c r="D97" s="43" t="n">
        <v>0</v>
      </c>
      <c r="E97" s="45" t="n">
        <f aca="false">D97/C97*100</f>
        <v>0</v>
      </c>
    </row>
    <row r="98" s="22" customFormat="true" ht="11.25" hidden="false" customHeight="false" outlineLevel="0" collapsed="false">
      <c r="A98" s="35" t="n">
        <v>4</v>
      </c>
      <c r="B98" s="36" t="s">
        <v>16</v>
      </c>
      <c r="C98" s="37" t="n">
        <f aca="false">SUM(C99,C101,C107)</f>
        <v>4329689.36</v>
      </c>
      <c r="D98" s="37" t="n">
        <f aca="false">SUM(D99+D101)</f>
        <v>494078.44</v>
      </c>
      <c r="E98" s="39" t="n">
        <f aca="false">D98/C98*100</f>
        <v>11.4114061984345</v>
      </c>
    </row>
    <row r="99" s="41" customFormat="true" ht="11.25" hidden="false" customHeight="false" outlineLevel="0" collapsed="false">
      <c r="A99" s="17" t="n">
        <v>41</v>
      </c>
      <c r="B99" s="18" t="s">
        <v>82</v>
      </c>
      <c r="C99" s="40" t="n">
        <f aca="false">SUM(C100)</f>
        <v>110000</v>
      </c>
      <c r="D99" s="40" t="n">
        <f aca="false">SUM(D100)</f>
        <v>26347.49</v>
      </c>
      <c r="E99" s="20" t="n">
        <f aca="false">D99/C99*100</f>
        <v>23.9522636363636</v>
      </c>
    </row>
    <row r="100" customFormat="false" ht="12.75" hidden="false" customHeight="false" outlineLevel="0" collapsed="false">
      <c r="A100" s="42" t="n">
        <v>412</v>
      </c>
      <c r="B100" s="41" t="s">
        <v>83</v>
      </c>
      <c r="C100" s="43" t="n">
        <v>110000</v>
      </c>
      <c r="D100" s="43" t="n">
        <v>26347.49</v>
      </c>
      <c r="E100" s="45" t="n">
        <f aca="false">D100/C100*100</f>
        <v>23.9522636363636</v>
      </c>
    </row>
    <row r="101" customFormat="false" ht="22.5" hidden="false" customHeight="false" outlineLevel="0" collapsed="false">
      <c r="A101" s="17" t="n">
        <v>42</v>
      </c>
      <c r="B101" s="18" t="s">
        <v>84</v>
      </c>
      <c r="C101" s="40" t="n">
        <f aca="false">SUM(C102:C106)</f>
        <v>4189689.36</v>
      </c>
      <c r="D101" s="40" t="n">
        <f aca="false">D102+D103</f>
        <v>467730.95</v>
      </c>
      <c r="E101" s="20" t="n">
        <f aca="false">D101/C101*100</f>
        <v>11.1638575037458</v>
      </c>
    </row>
    <row r="102" customFormat="false" ht="12.75" hidden="false" customHeight="false" outlineLevel="0" collapsed="false">
      <c r="A102" s="42" t="n">
        <v>421</v>
      </c>
      <c r="B102" s="41" t="s">
        <v>85</v>
      </c>
      <c r="C102" s="43" t="n">
        <v>4052189.36</v>
      </c>
      <c r="D102" s="43" t="n">
        <v>448198.82</v>
      </c>
      <c r="E102" s="45" t="n">
        <f aca="false">D102/C102*100</f>
        <v>11.0606583301428</v>
      </c>
    </row>
    <row r="103" customFormat="false" ht="12.75" hidden="false" customHeight="false" outlineLevel="0" collapsed="false">
      <c r="A103" s="42" t="n">
        <v>422</v>
      </c>
      <c r="B103" s="41" t="s">
        <v>86</v>
      </c>
      <c r="C103" s="43" t="n">
        <v>42500</v>
      </c>
      <c r="D103" s="43" t="n">
        <v>19532.13</v>
      </c>
      <c r="E103" s="45" t="n">
        <f aca="false">D103/C103*100</f>
        <v>45.9579529411765</v>
      </c>
    </row>
    <row r="104" customFormat="false" ht="12.75" hidden="false" customHeight="false" outlineLevel="0" collapsed="false">
      <c r="A104" s="42" t="n">
        <v>423</v>
      </c>
      <c r="B104" s="41" t="s">
        <v>87</v>
      </c>
      <c r="C104" s="43" t="n">
        <v>80000</v>
      </c>
      <c r="D104" s="43" t="n">
        <v>0</v>
      </c>
      <c r="E104" s="58" t="n">
        <f aca="false">D104/C104*100</f>
        <v>0</v>
      </c>
    </row>
    <row r="105" customFormat="false" ht="12.75" hidden="false" customHeight="false" outlineLevel="0" collapsed="false">
      <c r="A105" s="42" t="n">
        <v>425</v>
      </c>
      <c r="B105" s="41" t="s">
        <v>88</v>
      </c>
      <c r="C105" s="43" t="n">
        <v>5000</v>
      </c>
      <c r="D105" s="43" t="n">
        <v>0</v>
      </c>
      <c r="E105" s="58" t="n">
        <f aca="false">D105/C105*100</f>
        <v>0</v>
      </c>
    </row>
    <row r="106" customFormat="false" ht="12.75" hidden="false" customHeight="false" outlineLevel="0" collapsed="false">
      <c r="A106" s="42" t="n">
        <v>426</v>
      </c>
      <c r="B106" s="41" t="s">
        <v>89</v>
      </c>
      <c r="C106" s="43" t="n">
        <v>10000</v>
      </c>
      <c r="D106" s="43" t="n">
        <v>0</v>
      </c>
      <c r="E106" s="58" t="n">
        <f aca="false">D106/C106*100</f>
        <v>0</v>
      </c>
    </row>
    <row r="107" customFormat="false" ht="22.5" hidden="false" customHeight="false" outlineLevel="0" collapsed="false">
      <c r="A107" s="17" t="n">
        <v>45</v>
      </c>
      <c r="B107" s="18" t="s">
        <v>90</v>
      </c>
      <c r="C107" s="40" t="n">
        <f aca="false">SUM(C108)</f>
        <v>30000</v>
      </c>
      <c r="D107" s="40"/>
      <c r="E107" s="20"/>
    </row>
    <row r="108" customFormat="false" ht="12.75" hidden="false" customHeight="false" outlineLevel="0" collapsed="false">
      <c r="A108" s="42" t="n">
        <v>451</v>
      </c>
      <c r="B108" s="41" t="s">
        <v>91</v>
      </c>
      <c r="C108" s="43" t="n">
        <v>30000</v>
      </c>
      <c r="D108" s="43" t="n">
        <v>0</v>
      </c>
      <c r="E108" s="45" t="n">
        <v>0</v>
      </c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D118" s="1"/>
    </row>
    <row r="119" customFormat="false" ht="12.75" hidden="false" customHeight="false" outlineLevel="0" collapsed="false"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D143" s="1"/>
    </row>
    <row r="144" customFormat="false" ht="12.75" hidden="false" customHeight="false" outlineLevel="0" collapsed="false">
      <c r="D144" s="1"/>
    </row>
    <row r="145" customFormat="false" ht="12.75" hidden="false" customHeight="false" outlineLevel="0" collapsed="false">
      <c r="D145" s="1"/>
    </row>
    <row r="146" customFormat="false" ht="12.75" hidden="false" customHeight="false" outlineLevel="0" collapsed="false">
      <c r="D146" s="1"/>
    </row>
    <row r="147" customFormat="false" ht="12.75" hidden="false" customHeight="false" outlineLevel="0" collapsed="false">
      <c r="D147" s="1"/>
    </row>
    <row r="148" customFormat="false" ht="12.75" hidden="false" customHeight="false" outlineLevel="0" collapsed="false">
      <c r="D148" s="1"/>
    </row>
    <row r="149" customFormat="false" ht="12.75" hidden="false" customHeight="false" outlineLevel="0" collapsed="false">
      <c r="D149" s="1"/>
    </row>
    <row r="150" customFormat="false" ht="12.75" hidden="false" customHeight="false" outlineLevel="0" collapsed="false">
      <c r="D150" s="1"/>
    </row>
    <row r="151" customFormat="false" ht="12.75" hidden="false" customHeight="false" outlineLevel="0" collapsed="false">
      <c r="D151" s="1"/>
    </row>
    <row r="152" customFormat="false" ht="12.75" hidden="false" customHeight="false" outlineLevel="0" collapsed="false">
      <c r="D152" s="1"/>
    </row>
    <row r="153" customFormat="false" ht="12.75" hidden="false" customHeight="false" outlineLevel="0" collapsed="false">
      <c r="D153" s="1"/>
    </row>
    <row r="154" customFormat="false" ht="12.75" hidden="false" customHeight="false" outlineLevel="0" collapsed="false">
      <c r="D154" s="1"/>
    </row>
    <row r="155" customFormat="false" ht="12.75" hidden="false" customHeight="false" outlineLevel="0" collapsed="false">
      <c r="D155" s="1"/>
    </row>
    <row r="156" customFormat="false" ht="12.75" hidden="false" customHeight="false" outlineLevel="0" collapsed="false">
      <c r="D156" s="1"/>
    </row>
    <row r="157" customFormat="false" ht="12.75" hidden="false" customHeight="false" outlineLevel="0" collapsed="false">
      <c r="D157" s="1"/>
    </row>
    <row r="158" customFormat="false" ht="12.75" hidden="false" customHeight="false" outlineLevel="0" collapsed="false">
      <c r="D158" s="1"/>
    </row>
    <row r="159" customFormat="false" ht="12.75" hidden="false" customHeight="false" outlineLevel="0" collapsed="false">
      <c r="D159" s="1"/>
    </row>
    <row r="160" customFormat="false" ht="12.75" hidden="false" customHeight="false" outlineLevel="0" collapsed="false">
      <c r="D160" s="1"/>
    </row>
    <row r="161" customFormat="false" ht="12.75" hidden="false" customHeight="false" outlineLevel="0" collapsed="false">
      <c r="D161" s="1"/>
    </row>
    <row r="162" customFormat="false" ht="12.75" hidden="false" customHeight="false" outlineLevel="0" collapsed="false">
      <c r="D162" s="1"/>
    </row>
    <row r="163" customFormat="false" ht="12.75" hidden="false" customHeight="false" outlineLevel="0" collapsed="false">
      <c r="D163" s="1"/>
    </row>
    <row r="164" customFormat="false" ht="12.75" hidden="false" customHeight="false" outlineLevel="0" collapsed="false">
      <c r="D164" s="1"/>
    </row>
    <row r="165" customFormat="false" ht="12.75" hidden="false" customHeight="false" outlineLevel="0" collapsed="false">
      <c r="D165" s="1"/>
    </row>
    <row r="166" customFormat="false" ht="12.75" hidden="false" customHeight="false" outlineLevel="0" collapsed="false">
      <c r="D166" s="1"/>
    </row>
    <row r="167" customFormat="false" ht="12.75" hidden="false" customHeight="false" outlineLevel="0" collapsed="false">
      <c r="D167" s="1"/>
    </row>
    <row r="168" customFormat="false" ht="12.75" hidden="false" customHeight="false" outlineLevel="0" collapsed="false">
      <c r="D168" s="1"/>
    </row>
    <row r="169" customFormat="false" ht="12.75" hidden="false" customHeight="false" outlineLevel="0" collapsed="false">
      <c r="D169" s="1"/>
    </row>
    <row r="170" customFormat="false" ht="12.75" hidden="false" customHeight="false" outlineLevel="0" collapsed="false">
      <c r="D170" s="1"/>
    </row>
    <row r="171" customFormat="false" ht="12.75" hidden="false" customHeight="false" outlineLevel="0" collapsed="false">
      <c r="D171" s="1"/>
    </row>
    <row r="172" customFormat="false" ht="12.75" hidden="false" customHeight="false" outlineLevel="0" collapsed="false">
      <c r="D172" s="1"/>
    </row>
    <row r="173" customFormat="false" ht="12.75" hidden="false" customHeight="false" outlineLevel="0" collapsed="false">
      <c r="D173" s="1"/>
    </row>
    <row r="174" customFormat="false" ht="12.75" hidden="false" customHeight="false" outlineLevel="0" collapsed="false">
      <c r="D174" s="1"/>
    </row>
    <row r="175" customFormat="false" ht="12.75" hidden="false" customHeight="false" outlineLevel="0" collapsed="false">
      <c r="D175" s="1"/>
    </row>
    <row r="176" customFormat="false" ht="12.75" hidden="false" customHeight="false" outlineLevel="0" collapsed="false">
      <c r="D176" s="1"/>
    </row>
    <row r="177" customFormat="false" ht="12.75" hidden="false" customHeight="false" outlineLevel="0" collapsed="false">
      <c r="D177" s="1"/>
    </row>
    <row r="178" customFormat="false" ht="12.75" hidden="false" customHeight="false" outlineLevel="0" collapsed="false">
      <c r="D178" s="1"/>
    </row>
    <row r="179" customFormat="false" ht="12.75" hidden="false" customHeight="false" outlineLevel="0" collapsed="false">
      <c r="D179" s="1"/>
    </row>
    <row r="180" customFormat="false" ht="12.75" hidden="false" customHeight="false" outlineLevel="0" collapsed="false">
      <c r="D180" s="1"/>
    </row>
    <row r="181" customFormat="false" ht="12.75" hidden="false" customHeight="false" outlineLevel="0" collapsed="false">
      <c r="D181" s="1"/>
    </row>
    <row r="182" customFormat="false" ht="12.75" hidden="false" customHeight="false" outlineLevel="0" collapsed="false">
      <c r="D182" s="1"/>
    </row>
    <row r="183" customFormat="false" ht="12.75" hidden="false" customHeight="false" outlineLevel="0" collapsed="false">
      <c r="D183" s="1"/>
    </row>
    <row r="184" customFormat="false" ht="12.75" hidden="false" customHeight="false" outlineLevel="0" collapsed="false">
      <c r="D184" s="1"/>
    </row>
    <row r="185" customFormat="false" ht="12.75" hidden="false" customHeight="false" outlineLevel="0" collapsed="false">
      <c r="D185" s="1"/>
    </row>
    <row r="186" customFormat="false" ht="12.75" hidden="false" customHeight="false" outlineLevel="0" collapsed="false">
      <c r="D186" s="1"/>
    </row>
    <row r="187" customFormat="false" ht="12.75" hidden="false" customHeight="false" outlineLevel="0" collapsed="false">
      <c r="D187" s="1"/>
    </row>
    <row r="188" customFormat="false" ht="12.75" hidden="false" customHeight="false" outlineLevel="0" collapsed="false">
      <c r="D188" s="1"/>
    </row>
    <row r="189" customFormat="false" ht="12.75" hidden="false" customHeight="false" outlineLevel="0" collapsed="false">
      <c r="D189" s="1"/>
    </row>
    <row r="190" customFormat="false" ht="12.75" hidden="false" customHeight="false" outlineLevel="0" collapsed="false">
      <c r="D190" s="1"/>
    </row>
    <row r="191" customFormat="false" ht="12.75" hidden="false" customHeight="false" outlineLevel="0" collapsed="false">
      <c r="D191" s="1"/>
    </row>
    <row r="192" customFormat="false" ht="12.75" hidden="false" customHeight="false" outlineLevel="0" collapsed="false">
      <c r="D192" s="1"/>
    </row>
    <row r="193" customFormat="false" ht="12.75" hidden="false" customHeight="false" outlineLevel="0" collapsed="false">
      <c r="D193" s="1"/>
    </row>
    <row r="194" customFormat="false" ht="12.75" hidden="false" customHeight="false" outlineLevel="0" collapsed="false">
      <c r="D194" s="1"/>
    </row>
    <row r="195" customFormat="false" ht="12.75" hidden="false" customHeight="false" outlineLevel="0" collapsed="false">
      <c r="D195" s="1"/>
    </row>
    <row r="196" customFormat="false" ht="12.75" hidden="false" customHeight="false" outlineLevel="0" collapsed="false">
      <c r="D196" s="1"/>
    </row>
    <row r="197" customFormat="false" ht="12.75" hidden="false" customHeight="false" outlineLevel="0" collapsed="false">
      <c r="D197" s="1"/>
    </row>
    <row r="198" customFormat="false" ht="12.75" hidden="false" customHeight="false" outlineLevel="0" collapsed="false">
      <c r="D198" s="1"/>
    </row>
    <row r="199" customFormat="false" ht="12.75" hidden="false" customHeight="false" outlineLevel="0" collapsed="false">
      <c r="D199" s="1"/>
    </row>
    <row r="200" customFormat="false" ht="12.75" hidden="false" customHeight="false" outlineLevel="0" collapsed="false">
      <c r="D200" s="1"/>
    </row>
    <row r="201" customFormat="false" ht="12.75" hidden="false" customHeight="false" outlineLevel="0" collapsed="false">
      <c r="D201" s="1"/>
    </row>
    <row r="202" customFormat="false" ht="12.75" hidden="false" customHeight="false" outlineLevel="0" collapsed="false">
      <c r="D202" s="1"/>
    </row>
    <row r="203" customFormat="false" ht="12.75" hidden="false" customHeight="false" outlineLevel="0" collapsed="false">
      <c r="D203" s="1"/>
    </row>
    <row r="204" customFormat="false" ht="12.75" hidden="false" customHeight="false" outlineLevel="0" collapsed="false">
      <c r="D204" s="1"/>
    </row>
    <row r="205" customFormat="false" ht="12.75" hidden="false" customHeight="false" outlineLevel="0" collapsed="false">
      <c r="D205" s="1"/>
    </row>
    <row r="206" customFormat="false" ht="12.75" hidden="false" customHeight="false" outlineLevel="0" collapsed="false">
      <c r="D206" s="1"/>
    </row>
    <row r="207" customFormat="false" ht="12.75" hidden="false" customHeight="false" outlineLevel="0" collapsed="false">
      <c r="D207" s="1"/>
    </row>
    <row r="208" customFormat="false" ht="12.75" hidden="false" customHeight="false" outlineLevel="0" collapsed="false">
      <c r="D208" s="1"/>
    </row>
    <row r="209" customFormat="false" ht="12.75" hidden="false" customHeight="false" outlineLevel="0" collapsed="false">
      <c r="D209" s="1"/>
    </row>
    <row r="210" customFormat="false" ht="12.75" hidden="false" customHeight="false" outlineLevel="0" collapsed="false">
      <c r="D210" s="1"/>
    </row>
    <row r="211" customFormat="false" ht="12.75" hidden="false" customHeight="false" outlineLevel="0" collapsed="false">
      <c r="D211" s="1"/>
    </row>
    <row r="212" customFormat="false" ht="12.75" hidden="false" customHeight="false" outlineLevel="0" collapsed="false">
      <c r="D212" s="1"/>
    </row>
    <row r="213" customFormat="false" ht="12.75" hidden="false" customHeight="false" outlineLevel="0" collapsed="false">
      <c r="D213" s="1"/>
    </row>
    <row r="214" customFormat="false" ht="12.75" hidden="false" customHeight="false" outlineLevel="0" collapsed="false">
      <c r="D214" s="1"/>
    </row>
    <row r="215" customFormat="false" ht="12.75" hidden="false" customHeight="false" outlineLevel="0" collapsed="false">
      <c r="D215" s="1"/>
    </row>
    <row r="216" customFormat="false" ht="12.75" hidden="false" customHeight="false" outlineLevel="0" collapsed="false">
      <c r="D216" s="1"/>
    </row>
    <row r="217" customFormat="false" ht="12.75" hidden="false" customHeight="false" outlineLevel="0" collapsed="false">
      <c r="D217" s="1"/>
    </row>
    <row r="218" customFormat="false" ht="12.75" hidden="false" customHeight="false" outlineLevel="0" collapsed="false">
      <c r="D218" s="1"/>
    </row>
    <row r="219" customFormat="false" ht="12.75" hidden="false" customHeight="false" outlineLevel="0" collapsed="false">
      <c r="D219" s="1"/>
    </row>
    <row r="220" customFormat="false" ht="12.75" hidden="false" customHeight="false" outlineLevel="0" collapsed="false">
      <c r="D220" s="1"/>
    </row>
    <row r="221" customFormat="false" ht="12.75" hidden="false" customHeight="false" outlineLevel="0" collapsed="false">
      <c r="D221" s="1"/>
    </row>
    <row r="222" customFormat="false" ht="12.75" hidden="false" customHeight="false" outlineLevel="0" collapsed="false">
      <c r="D222" s="1"/>
    </row>
    <row r="223" customFormat="false" ht="12.75" hidden="false" customHeight="false" outlineLevel="0" collapsed="false">
      <c r="D223" s="1"/>
    </row>
    <row r="224" customFormat="false" ht="12.75" hidden="false" customHeight="false" outlineLevel="0" collapsed="false">
      <c r="D224" s="1"/>
    </row>
    <row r="225" customFormat="false" ht="12.75" hidden="false" customHeight="false" outlineLevel="0" collapsed="false">
      <c r="D225" s="1"/>
    </row>
    <row r="226" customFormat="false" ht="12.75" hidden="false" customHeight="false" outlineLevel="0" collapsed="false">
      <c r="D226" s="1"/>
    </row>
    <row r="227" customFormat="false" ht="12.75" hidden="false" customHeight="false" outlineLevel="0" collapsed="false">
      <c r="D227" s="1"/>
    </row>
    <row r="228" customFormat="false" ht="12.75" hidden="false" customHeight="false" outlineLevel="0" collapsed="false">
      <c r="D228" s="1"/>
    </row>
    <row r="229" customFormat="false" ht="12.75" hidden="false" customHeight="false" outlineLevel="0" collapsed="false">
      <c r="D229" s="1"/>
    </row>
    <row r="230" customFormat="false" ht="12.75" hidden="false" customHeight="false" outlineLevel="0" collapsed="false">
      <c r="D230" s="1"/>
    </row>
    <row r="231" customFormat="false" ht="12.75" hidden="false" customHeight="false" outlineLevel="0" collapsed="false">
      <c r="D231" s="1"/>
    </row>
    <row r="232" customFormat="false" ht="12.75" hidden="false" customHeight="false" outlineLevel="0" collapsed="false">
      <c r="D232" s="1"/>
    </row>
    <row r="233" customFormat="false" ht="12.75" hidden="false" customHeight="false" outlineLevel="0" collapsed="false">
      <c r="D233" s="1"/>
    </row>
    <row r="234" customFormat="false" ht="12.75" hidden="false" customHeight="false" outlineLevel="0" collapsed="false">
      <c r="D234" s="1"/>
    </row>
    <row r="235" customFormat="false" ht="12.75" hidden="false" customHeight="false" outlineLevel="0" collapsed="false">
      <c r="D235" s="1"/>
    </row>
    <row r="236" customFormat="false" ht="12.75" hidden="false" customHeight="false" outlineLevel="0" collapsed="false">
      <c r="D236" s="1"/>
    </row>
    <row r="237" customFormat="false" ht="12.75" hidden="false" customHeight="false" outlineLevel="0" collapsed="false">
      <c r="D237" s="1"/>
    </row>
    <row r="238" customFormat="false" ht="12.75" hidden="false" customHeight="false" outlineLevel="0" collapsed="false">
      <c r="D238" s="1"/>
    </row>
  </sheetData>
  <mergeCells count="15">
    <mergeCell ref="A3:E3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25:E25"/>
    <mergeCell ref="A26:E26"/>
    <mergeCell ref="A27:E27"/>
    <mergeCell ref="A28:E28"/>
    <mergeCell ref="A29:E29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</oddFooter>
  </headerFooter>
  <rowBreaks count="2" manualBreakCount="2">
    <brk id="33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6"/>
  <sheetViews>
    <sheetView showFormulas="false" showGridLines="true" showRowColHeaders="true" showZeros="true" rightToLeft="false" tabSelected="true" showOutlineSymbols="true" defaultGridColor="true" view="normal" topLeftCell="A244" colorId="64" zoomScale="145" zoomScaleNormal="145" zoomScalePageLayoutView="10" workbookViewId="0">
      <selection pane="topLeft" activeCell="A214" activeCellId="0" sqref="A2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2.99"/>
    <col collapsed="false" customWidth="true" hidden="false" outlineLevel="0" max="3" min="3" style="1" width="55.7"/>
    <col collapsed="false" customWidth="true" hidden="false" outlineLevel="0" max="4" min="4" style="3" width="14.7"/>
    <col collapsed="false" customWidth="true" hidden="false" outlineLevel="0" max="5" min="5" style="4" width="14.7"/>
    <col collapsed="false" customWidth="true" hidden="false" outlineLevel="0" max="6" min="6" style="1" width="14.7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19.5" hidden="false" customHeight="false" outlineLevel="0" collapsed="false">
      <c r="A1" s="59" t="s">
        <v>92</v>
      </c>
    </row>
    <row r="2" customFormat="false" ht="15" hidden="false" customHeight="true" outlineLevel="0" collapsed="false">
      <c r="A2" s="59"/>
    </row>
    <row r="3" customFormat="false" ht="12.75" hidden="false" customHeight="false" outlineLevel="0" collapsed="false">
      <c r="A3" s="60"/>
      <c r="B3" s="60" t="s">
        <v>21</v>
      </c>
      <c r="C3" s="60" t="s">
        <v>93</v>
      </c>
      <c r="D3" s="61" t="s">
        <v>6</v>
      </c>
      <c r="E3" s="61" t="s">
        <v>7</v>
      </c>
      <c r="F3" s="61" t="s">
        <v>94</v>
      </c>
    </row>
    <row r="4" customFormat="false" ht="12.75" hidden="false" customHeight="false" outlineLevel="0" collapsed="false">
      <c r="A4" s="62"/>
      <c r="B4" s="62"/>
      <c r="C4" s="62" t="s">
        <v>95</v>
      </c>
      <c r="D4" s="63" t="n">
        <f aca="false">SUM(D5+D99+D189+D196+D203+D210+D217+D228+D237+D244+D260)</f>
        <v>5364180.80976707</v>
      </c>
      <c r="E4" s="63" t="n">
        <f aca="false">SUM(E5+E99+E189+E196+E203+E210+E217+E228+E237+E244+E260)</f>
        <v>840864.27</v>
      </c>
      <c r="F4" s="64" t="n">
        <f aca="false">E4/D4*100</f>
        <v>15.675539282139</v>
      </c>
    </row>
    <row r="5" customFormat="false" ht="12.75" hidden="false" customHeight="false" outlineLevel="0" collapsed="false">
      <c r="A5" s="65" t="s">
        <v>96</v>
      </c>
      <c r="B5" s="66" t="n">
        <v>10</v>
      </c>
      <c r="C5" s="65" t="s">
        <v>97</v>
      </c>
      <c r="D5" s="67" t="n">
        <f aca="false">SUM(D6+D15)</f>
        <v>905110.749767072</v>
      </c>
      <c r="E5" s="67" t="n">
        <f aca="false">SUM(E6+E15)</f>
        <v>257929.06</v>
      </c>
      <c r="F5" s="68" t="n">
        <f aca="false">E5/D5*100</f>
        <v>28.4969612908009</v>
      </c>
    </row>
    <row r="6" customFormat="false" ht="12.75" hidden="false" customHeight="false" outlineLevel="0" collapsed="false">
      <c r="A6" s="65" t="s">
        <v>98</v>
      </c>
      <c r="B6" s="66" t="n">
        <v>1001</v>
      </c>
      <c r="C6" s="65" t="s">
        <v>99</v>
      </c>
      <c r="D6" s="67" t="n">
        <f aca="false">D7</f>
        <v>22112.8</v>
      </c>
      <c r="E6" s="67" t="n">
        <f aca="false">E7</f>
        <v>9955.75</v>
      </c>
      <c r="F6" s="68" t="n">
        <f aca="false">E6/D6*100</f>
        <v>45.022566115553</v>
      </c>
    </row>
    <row r="7" customFormat="false" ht="12.75" hidden="false" customHeight="false" outlineLevel="0" collapsed="false">
      <c r="A7" s="69" t="s">
        <v>100</v>
      </c>
      <c r="B7" s="70" t="s">
        <v>101</v>
      </c>
      <c r="C7" s="69" t="s">
        <v>102</v>
      </c>
      <c r="D7" s="71" t="n">
        <f aca="false">D8</f>
        <v>22112.8</v>
      </c>
      <c r="E7" s="71" t="n">
        <f aca="false">E8</f>
        <v>9955.75</v>
      </c>
      <c r="F7" s="72" t="n">
        <f aca="false">E7/D7*100</f>
        <v>45.022566115553</v>
      </c>
      <c r="G7" s="73"/>
    </row>
    <row r="8" customFormat="false" ht="12.75" hidden="false" customHeight="false" outlineLevel="0" collapsed="false">
      <c r="A8" s="69" t="s">
        <v>103</v>
      </c>
      <c r="B8" s="70" t="s">
        <v>104</v>
      </c>
      <c r="C8" s="69" t="s">
        <v>105</v>
      </c>
      <c r="D8" s="71" t="n">
        <f aca="false">D9</f>
        <v>22112.8</v>
      </c>
      <c r="E8" s="71" t="n">
        <f aca="false">E9</f>
        <v>9955.75</v>
      </c>
      <c r="F8" s="72" t="n">
        <f aca="false">E8/D8*100</f>
        <v>45.022566115553</v>
      </c>
    </row>
    <row r="9" customFormat="false" ht="12.75" hidden="false" customHeight="false" outlineLevel="0" collapsed="false">
      <c r="A9" s="74"/>
      <c r="B9" s="75" t="s">
        <v>106</v>
      </c>
      <c r="C9" s="74" t="s">
        <v>107</v>
      </c>
      <c r="D9" s="76" t="n">
        <f aca="false">D10</f>
        <v>22112.8</v>
      </c>
      <c r="E9" s="76" t="n">
        <f aca="false">E10</f>
        <v>9955.75</v>
      </c>
      <c r="F9" s="77" t="n">
        <f aca="false">E9/D9*100</f>
        <v>45.022566115553</v>
      </c>
    </row>
    <row r="10" customFormat="false" ht="12.75" hidden="false" customHeight="false" outlineLevel="0" collapsed="false">
      <c r="A10" s="78"/>
      <c r="B10" s="79" t="n">
        <v>3</v>
      </c>
      <c r="C10" s="78" t="s">
        <v>15</v>
      </c>
      <c r="D10" s="80" t="n">
        <f aca="false">SUM(D11,D13)</f>
        <v>22112.8</v>
      </c>
      <c r="E10" s="80" t="n">
        <f aca="false">SUM(E11,E13)</f>
        <v>9955.75</v>
      </c>
      <c r="F10" s="81" t="n">
        <f aca="false">E10/D10*100</f>
        <v>45.022566115553</v>
      </c>
    </row>
    <row r="11" s="3" customFormat="true" ht="12.75" hidden="false" customHeight="false" outlineLevel="0" collapsed="false">
      <c r="A11" s="78"/>
      <c r="B11" s="79" t="n">
        <v>32</v>
      </c>
      <c r="C11" s="78" t="s">
        <v>66</v>
      </c>
      <c r="D11" s="80" t="n">
        <v>20878.48</v>
      </c>
      <c r="E11" s="80" t="n">
        <f aca="false">E12</f>
        <v>9955.75</v>
      </c>
      <c r="F11" s="81" t="n">
        <f aca="false">E11/D11*100</f>
        <v>47.6842662875842</v>
      </c>
    </row>
    <row r="12" customFormat="false" ht="12.75" hidden="false" customHeight="false" outlineLevel="0" collapsed="false">
      <c r="A12" s="82"/>
      <c r="B12" s="83" t="n">
        <v>329</v>
      </c>
      <c r="C12" s="82" t="s">
        <v>108</v>
      </c>
      <c r="D12" s="84" t="n">
        <v>20878.48</v>
      </c>
      <c r="E12" s="85" t="n">
        <v>9955.75</v>
      </c>
      <c r="F12" s="86" t="n">
        <f aca="false">E12/D12*100</f>
        <v>47.6842662875842</v>
      </c>
    </row>
    <row r="13" s="3" customFormat="true" ht="12.75" hidden="false" customHeight="false" outlineLevel="0" collapsed="false">
      <c r="A13" s="82"/>
      <c r="B13" s="79" t="n">
        <v>38</v>
      </c>
      <c r="C13" s="78" t="s">
        <v>109</v>
      </c>
      <c r="D13" s="80" t="n">
        <f aca="false">D14</f>
        <v>1234.32</v>
      </c>
      <c r="E13" s="80" t="n">
        <f aca="false">E14</f>
        <v>0</v>
      </c>
      <c r="F13" s="81" t="n">
        <f aca="false">E13/D13*100</f>
        <v>0</v>
      </c>
    </row>
    <row r="14" customFormat="false" ht="12.75" hidden="false" customHeight="false" outlineLevel="0" collapsed="false">
      <c r="A14" s="82"/>
      <c r="B14" s="83" t="n">
        <v>381</v>
      </c>
      <c r="C14" s="82" t="s">
        <v>110</v>
      </c>
      <c r="D14" s="84" t="n">
        <v>1234.32</v>
      </c>
      <c r="E14" s="84" t="n">
        <v>0</v>
      </c>
      <c r="F14" s="86" t="n">
        <f aca="false">E14/D14*100</f>
        <v>0</v>
      </c>
    </row>
    <row r="15" customFormat="false" ht="12.75" hidden="false" customHeight="false" outlineLevel="0" collapsed="false">
      <c r="A15" s="65" t="s">
        <v>98</v>
      </c>
      <c r="B15" s="66" t="n">
        <v>1002</v>
      </c>
      <c r="C15" s="65" t="s">
        <v>111</v>
      </c>
      <c r="D15" s="67" t="n">
        <f aca="false">SUM(D16+D78)</f>
        <v>882997.949767071</v>
      </c>
      <c r="E15" s="67" t="n">
        <f aca="false">SUM(E16,E78)</f>
        <v>247973.31</v>
      </c>
      <c r="F15" s="68" t="n">
        <f aca="false">E15/D15*100</f>
        <v>28.0831127711467</v>
      </c>
      <c r="G15" s="73"/>
    </row>
    <row r="16" customFormat="false" ht="12.75" hidden="false" customHeight="false" outlineLevel="0" collapsed="false">
      <c r="A16" s="69" t="s">
        <v>100</v>
      </c>
      <c r="B16" s="70" t="n">
        <v>100</v>
      </c>
      <c r="C16" s="69" t="s">
        <v>102</v>
      </c>
      <c r="D16" s="71" t="n">
        <f aca="false">SUM(D17,D29)</f>
        <v>687495.962757316</v>
      </c>
      <c r="E16" s="71" t="n">
        <f aca="false">E17+E29</f>
        <v>189707.69</v>
      </c>
      <c r="F16" s="72" t="n">
        <f aca="false">E16/D16*100</f>
        <v>27.5940078599365</v>
      </c>
      <c r="G16" s="73"/>
    </row>
    <row r="17" customFormat="false" ht="12.75" hidden="false" customHeight="false" outlineLevel="0" collapsed="false">
      <c r="A17" s="69" t="s">
        <v>103</v>
      </c>
      <c r="B17" s="70" t="s">
        <v>112</v>
      </c>
      <c r="C17" s="69" t="s">
        <v>113</v>
      </c>
      <c r="D17" s="71" t="n">
        <f aca="false">D19</f>
        <v>252090.96</v>
      </c>
      <c r="E17" s="71" t="n">
        <f aca="false">E19</f>
        <v>93321.17</v>
      </c>
      <c r="F17" s="72" t="n">
        <f aca="false">E17/D17*100</f>
        <v>37.018848276035</v>
      </c>
    </row>
    <row r="18" customFormat="false" ht="12.75" hidden="false" customHeight="false" outlineLevel="0" collapsed="false">
      <c r="A18" s="74"/>
      <c r="B18" s="75" t="s">
        <v>106</v>
      </c>
      <c r="C18" s="74" t="s">
        <v>114</v>
      </c>
      <c r="D18" s="87" t="n">
        <f aca="false">D19</f>
        <v>252090.96</v>
      </c>
      <c r="E18" s="87" t="n">
        <f aca="false">E19</f>
        <v>93321.17</v>
      </c>
      <c r="F18" s="77" t="n">
        <f aca="false">E18/D18*100</f>
        <v>37.018848276035</v>
      </c>
    </row>
    <row r="19" s="3" customFormat="true" ht="12.75" hidden="false" customHeight="false" outlineLevel="0" collapsed="false">
      <c r="A19" s="78"/>
      <c r="B19" s="79" t="n">
        <v>3</v>
      </c>
      <c r="C19" s="78" t="s">
        <v>15</v>
      </c>
      <c r="D19" s="80" t="n">
        <f aca="false">SUM(D20,D26)</f>
        <v>252090.96</v>
      </c>
      <c r="E19" s="80" t="n">
        <f aca="false">SUM(E20,E26)</f>
        <v>93321.17</v>
      </c>
      <c r="F19" s="81" t="n">
        <f aca="false">E19/D19*100</f>
        <v>37.018848276035</v>
      </c>
      <c r="G19" s="88"/>
    </row>
    <row r="20" s="3" customFormat="true" ht="12.75" hidden="false" customHeight="false" outlineLevel="0" collapsed="false">
      <c r="A20" s="78"/>
      <c r="B20" s="79" t="n">
        <v>31</v>
      </c>
      <c r="C20" s="78" t="s">
        <v>62</v>
      </c>
      <c r="D20" s="80" t="n">
        <f aca="false">SUM(D21:D25)</f>
        <v>240570.96</v>
      </c>
      <c r="E20" s="80" t="n">
        <f aca="false">SUM(E21:E25)</f>
        <v>90128.92</v>
      </c>
      <c r="F20" s="81" t="n">
        <f aca="false">E20/D20*100</f>
        <v>37.4645884108373</v>
      </c>
      <c r="G20" s="88"/>
    </row>
    <row r="21" s="3" customFormat="true" ht="12.75" hidden="false" customHeight="false" outlineLevel="0" collapsed="false">
      <c r="A21" s="82"/>
      <c r="B21" s="83" t="n">
        <v>311</v>
      </c>
      <c r="C21" s="82" t="s">
        <v>115</v>
      </c>
      <c r="D21" s="84" t="n">
        <v>120369.48</v>
      </c>
      <c r="E21" s="84" t="n">
        <v>60557.94</v>
      </c>
      <c r="F21" s="86" t="n">
        <f aca="false">E21/D21*100</f>
        <v>50.3100453703048</v>
      </c>
    </row>
    <row r="22" s="3" customFormat="true" ht="12.75" hidden="false" customHeight="false" outlineLevel="0" collapsed="false">
      <c r="A22" s="82"/>
      <c r="B22" s="83" t="n">
        <v>311</v>
      </c>
      <c r="C22" s="82" t="s">
        <v>116</v>
      </c>
      <c r="D22" s="84" t="n">
        <v>80415</v>
      </c>
      <c r="E22" s="84" t="n">
        <v>14056.91</v>
      </c>
      <c r="F22" s="86" t="n">
        <f aca="false">E22/D22*100</f>
        <v>17.4804576260648</v>
      </c>
    </row>
    <row r="23" s="3" customFormat="true" ht="12.75" hidden="false" customHeight="false" outlineLevel="0" collapsed="false">
      <c r="A23" s="82"/>
      <c r="B23" s="83" t="n">
        <v>312</v>
      </c>
      <c r="C23" s="82" t="s">
        <v>64</v>
      </c>
      <c r="D23" s="84" t="n">
        <v>8000</v>
      </c>
      <c r="E23" s="84" t="n">
        <v>3545.63</v>
      </c>
      <c r="F23" s="86" t="n">
        <f aca="false">E23/D23*100</f>
        <v>44.320375</v>
      </c>
    </row>
    <row r="24" customFormat="false" ht="12.75" hidden="false" customHeight="false" outlineLevel="0" collapsed="false">
      <c r="A24" s="82"/>
      <c r="B24" s="83" t="n">
        <v>313</v>
      </c>
      <c r="C24" s="82" t="s">
        <v>117</v>
      </c>
      <c r="D24" s="84" t="n">
        <v>18201.48</v>
      </c>
      <c r="E24" s="84" t="n">
        <v>9980.4</v>
      </c>
      <c r="F24" s="86" t="n">
        <f aca="false">E24/D24*100</f>
        <v>54.8329036979411</v>
      </c>
      <c r="G24" s="73"/>
    </row>
    <row r="25" s="3" customFormat="true" ht="12.75" hidden="false" customHeight="false" outlineLevel="0" collapsed="false">
      <c r="A25" s="82"/>
      <c r="B25" s="83" t="n">
        <v>313</v>
      </c>
      <c r="C25" s="82" t="s">
        <v>118</v>
      </c>
      <c r="D25" s="84" t="n">
        <v>13585</v>
      </c>
      <c r="E25" s="84" t="n">
        <v>1988.04</v>
      </c>
      <c r="F25" s="86" t="n">
        <f aca="false">E25/D25*100</f>
        <v>14.6340817077659</v>
      </c>
    </row>
    <row r="26" s="3" customFormat="true" ht="12.75" hidden="false" customHeight="false" outlineLevel="0" collapsed="false">
      <c r="A26" s="78"/>
      <c r="B26" s="79" t="n">
        <v>32</v>
      </c>
      <c r="C26" s="78" t="s">
        <v>66</v>
      </c>
      <c r="D26" s="80" t="n">
        <f aca="false">SUM(D27:D28)</f>
        <v>11520</v>
      </c>
      <c r="E26" s="80" t="n">
        <f aca="false">SUM(E27:E28)</f>
        <v>3192.25</v>
      </c>
      <c r="F26" s="81" t="n">
        <f aca="false">E26/D26*100</f>
        <v>27.7105034722222</v>
      </c>
      <c r="G26" s="88"/>
    </row>
    <row r="27" s="3" customFormat="true" ht="12.75" hidden="false" customHeight="false" outlineLevel="0" collapsed="false">
      <c r="A27" s="82"/>
      <c r="B27" s="83" t="n">
        <v>321</v>
      </c>
      <c r="C27" s="82" t="s">
        <v>119</v>
      </c>
      <c r="D27" s="84" t="n">
        <v>6500</v>
      </c>
      <c r="E27" s="84" t="n">
        <v>2866.99</v>
      </c>
      <c r="F27" s="86" t="n">
        <f aca="false">E27/D27*100</f>
        <v>44.1075384615385</v>
      </c>
    </row>
    <row r="28" s="3" customFormat="true" ht="12.75" hidden="false" customHeight="false" outlineLevel="0" collapsed="false">
      <c r="A28" s="82"/>
      <c r="B28" s="83" t="n">
        <v>321</v>
      </c>
      <c r="C28" s="82" t="s">
        <v>120</v>
      </c>
      <c r="D28" s="84" t="n">
        <v>5020</v>
      </c>
      <c r="E28" s="84" t="n">
        <v>325.26</v>
      </c>
      <c r="F28" s="86" t="n">
        <f aca="false">E28/D28*100</f>
        <v>6.4792828685259</v>
      </c>
    </row>
    <row r="29" s="3" customFormat="true" ht="12.75" hidden="false" customHeight="false" outlineLevel="0" collapsed="false">
      <c r="A29" s="65" t="s">
        <v>98</v>
      </c>
      <c r="B29" s="66" t="n">
        <v>1002</v>
      </c>
      <c r="C29" s="65" t="s">
        <v>111</v>
      </c>
      <c r="D29" s="89" t="n">
        <f aca="false">D30</f>
        <v>435405.002757316</v>
      </c>
      <c r="E29" s="89" t="n">
        <f aca="false">E30</f>
        <v>96386.52</v>
      </c>
      <c r="F29" s="68" t="n">
        <f aca="false">E29/D29*100</f>
        <v>22.1372100434325</v>
      </c>
      <c r="G29" s="88"/>
    </row>
    <row r="30" s="3" customFormat="true" ht="12.75" hidden="false" customHeight="false" outlineLevel="0" collapsed="false">
      <c r="A30" s="69" t="s">
        <v>100</v>
      </c>
      <c r="B30" s="70" t="n">
        <v>100</v>
      </c>
      <c r="C30" s="69" t="s">
        <v>102</v>
      </c>
      <c r="D30" s="90" t="n">
        <f aca="false">D33</f>
        <v>435405.002757316</v>
      </c>
      <c r="E30" s="90" t="n">
        <f aca="false">E33</f>
        <v>96386.52</v>
      </c>
      <c r="F30" s="72" t="n">
        <f aca="false">E30/D30*100</f>
        <v>22.1372100434325</v>
      </c>
      <c r="G30" s="88"/>
    </row>
    <row r="31" s="3" customFormat="true" ht="12.75" hidden="false" customHeight="false" outlineLevel="0" collapsed="false">
      <c r="A31" s="69" t="s">
        <v>103</v>
      </c>
      <c r="B31" s="70" t="s">
        <v>121</v>
      </c>
      <c r="C31" s="69" t="s">
        <v>122</v>
      </c>
      <c r="D31" s="71" t="n">
        <f aca="false">D33</f>
        <v>435405.002757316</v>
      </c>
      <c r="E31" s="71" t="n">
        <f aca="false">E33</f>
        <v>96386.52</v>
      </c>
      <c r="F31" s="72" t="n">
        <f aca="false">E31/D31*100</f>
        <v>22.1372100434325</v>
      </c>
    </row>
    <row r="32" s="3" customFormat="true" ht="12.75" hidden="false" customHeight="false" outlineLevel="0" collapsed="false">
      <c r="A32" s="74"/>
      <c r="B32" s="75" t="s">
        <v>106</v>
      </c>
      <c r="C32" s="74" t="s">
        <v>114</v>
      </c>
      <c r="D32" s="87" t="n">
        <f aca="false">D33</f>
        <v>435405.002757316</v>
      </c>
      <c r="E32" s="87" t="n">
        <f aca="false">E33</f>
        <v>96386.52</v>
      </c>
      <c r="F32" s="77" t="n">
        <f aca="false">E32/D32*100</f>
        <v>22.1372100434325</v>
      </c>
      <c r="G32" s="88"/>
    </row>
    <row r="33" s="3" customFormat="true" ht="12.75" hidden="false" customHeight="false" outlineLevel="0" collapsed="false">
      <c r="A33" s="78"/>
      <c r="B33" s="79" t="n">
        <v>3</v>
      </c>
      <c r="C33" s="78" t="s">
        <v>15</v>
      </c>
      <c r="D33" s="80" t="n">
        <f aca="false">SUM(D34,D74,D76)</f>
        <v>435405.002757316</v>
      </c>
      <c r="E33" s="80" t="n">
        <f aca="false">SUM(E34,E74,E76)</f>
        <v>96386.52</v>
      </c>
      <c r="F33" s="81" t="n">
        <f aca="false">E33/D33*100</f>
        <v>22.1372100434325</v>
      </c>
    </row>
    <row r="34" s="3" customFormat="true" ht="12.75" hidden="false" customHeight="false" outlineLevel="0" collapsed="false">
      <c r="A34" s="78"/>
      <c r="B34" s="79" t="n">
        <v>32</v>
      </c>
      <c r="C34" s="78" t="s">
        <v>66</v>
      </c>
      <c r="D34" s="80" t="n">
        <f aca="false">SUM(D35:D73)</f>
        <v>432205.002757316</v>
      </c>
      <c r="E34" s="80" t="n">
        <f aca="false">SUM(E35:E73)</f>
        <v>94848.98</v>
      </c>
      <c r="F34" s="81" t="n">
        <f aca="false">E34/D34*100</f>
        <v>21.9453683772508</v>
      </c>
      <c r="G34" s="88"/>
    </row>
    <row r="35" s="3" customFormat="true" ht="12.75" hidden="false" customHeight="false" outlineLevel="0" collapsed="false">
      <c r="A35" s="82"/>
      <c r="B35" s="83" t="n">
        <v>321</v>
      </c>
      <c r="C35" s="82" t="s">
        <v>123</v>
      </c>
      <c r="D35" s="84" t="n">
        <v>800</v>
      </c>
      <c r="E35" s="84" t="n">
        <v>595</v>
      </c>
      <c r="F35" s="86" t="n">
        <f aca="false">E35/D35*100</f>
        <v>74.375</v>
      </c>
      <c r="G35" s="91"/>
    </row>
    <row r="36" s="3" customFormat="true" ht="14.25" hidden="false" customHeight="true" outlineLevel="0" collapsed="false">
      <c r="A36" s="82"/>
      <c r="B36" s="83" t="n">
        <v>321</v>
      </c>
      <c r="C36" s="82" t="s">
        <v>124</v>
      </c>
      <c r="D36" s="84" t="n">
        <v>800</v>
      </c>
      <c r="E36" s="84" t="n">
        <v>95</v>
      </c>
      <c r="F36" s="86" t="n">
        <f aca="false">E36/D36*100</f>
        <v>11.875</v>
      </c>
      <c r="G36" s="91"/>
    </row>
    <row r="37" s="3" customFormat="true" ht="14.25" hidden="false" customHeight="true" outlineLevel="0" collapsed="false">
      <c r="A37" s="82"/>
      <c r="B37" s="83" t="n">
        <v>321</v>
      </c>
      <c r="C37" s="82" t="s">
        <v>125</v>
      </c>
      <c r="D37" s="84" t="n">
        <v>400</v>
      </c>
      <c r="E37" s="84" t="n">
        <v>27.2</v>
      </c>
      <c r="F37" s="86" t="n">
        <f aca="false">E37/D37*100</f>
        <v>6.8</v>
      </c>
      <c r="G37" s="91"/>
    </row>
    <row r="38" s="95" customFormat="true" ht="12.75" hidden="false" customHeight="false" outlineLevel="0" collapsed="false">
      <c r="A38" s="92"/>
      <c r="B38" s="93" t="n">
        <v>322</v>
      </c>
      <c r="C38" s="92" t="s">
        <v>126</v>
      </c>
      <c r="D38" s="85" t="n">
        <v>5000</v>
      </c>
      <c r="E38" s="85" t="n">
        <v>2121.15</v>
      </c>
      <c r="F38" s="86" t="n">
        <f aca="false">E38/D38*100</f>
        <v>42.423</v>
      </c>
      <c r="G38" s="94"/>
      <c r="I38" s="96"/>
    </row>
    <row r="39" s="95" customFormat="true" ht="12.75" hidden="false" customHeight="false" outlineLevel="0" collapsed="false">
      <c r="A39" s="92"/>
      <c r="B39" s="93" t="n">
        <v>322</v>
      </c>
      <c r="C39" s="92" t="s">
        <v>127</v>
      </c>
      <c r="D39" s="85" t="n">
        <v>24000</v>
      </c>
      <c r="E39" s="85" t="n">
        <v>11179.93</v>
      </c>
      <c r="F39" s="86" t="n">
        <f aca="false">E39/D39*100</f>
        <v>46.5830416666667</v>
      </c>
      <c r="G39" s="94"/>
    </row>
    <row r="40" s="95" customFormat="true" ht="12.75" hidden="false" customHeight="false" outlineLevel="0" collapsed="false">
      <c r="A40" s="92"/>
      <c r="B40" s="93" t="n">
        <v>322</v>
      </c>
      <c r="C40" s="92" t="s">
        <v>128</v>
      </c>
      <c r="D40" s="85" t="n">
        <v>3000</v>
      </c>
      <c r="E40" s="85" t="n">
        <v>617.02</v>
      </c>
      <c r="F40" s="86" t="n">
        <f aca="false">E40/D40*100</f>
        <v>20.5673333333333</v>
      </c>
      <c r="G40" s="94"/>
      <c r="I40" s="97"/>
    </row>
    <row r="41" s="95" customFormat="true" ht="12.75" hidden="false" customHeight="false" outlineLevel="0" collapsed="false">
      <c r="A41" s="92"/>
      <c r="B41" s="93" t="n">
        <v>322</v>
      </c>
      <c r="C41" s="92" t="s">
        <v>129</v>
      </c>
      <c r="D41" s="85" t="n">
        <v>2000</v>
      </c>
      <c r="E41" s="85" t="n">
        <v>2396.78</v>
      </c>
      <c r="F41" s="86" t="n">
        <f aca="false">E41/D41*100</f>
        <v>119.839</v>
      </c>
      <c r="G41" s="94"/>
    </row>
    <row r="42" s="3" customFormat="true" ht="12.75" hidden="false" customHeight="false" outlineLevel="0" collapsed="false">
      <c r="A42" s="82"/>
      <c r="B42" s="83" t="n">
        <v>322</v>
      </c>
      <c r="C42" s="82" t="s">
        <v>130</v>
      </c>
      <c r="D42" s="84" t="n">
        <v>14000</v>
      </c>
      <c r="E42" s="84" t="n">
        <v>100</v>
      </c>
      <c r="F42" s="86" t="n">
        <f aca="false">E42/D42*100</f>
        <v>0.714285714285714</v>
      </c>
      <c r="G42" s="91"/>
    </row>
    <row r="43" s="3" customFormat="true" ht="12.75" hidden="false" customHeight="false" outlineLevel="0" collapsed="false">
      <c r="A43" s="82"/>
      <c r="B43" s="83" t="n">
        <v>322</v>
      </c>
      <c r="C43" s="82" t="s">
        <v>131</v>
      </c>
      <c r="D43" s="84" t="n">
        <v>400</v>
      </c>
      <c r="E43" s="84" t="n">
        <v>0</v>
      </c>
      <c r="F43" s="86" t="n">
        <f aca="false">E43/D43*100</f>
        <v>0</v>
      </c>
      <c r="G43" s="91"/>
    </row>
    <row r="44" s="98" customFormat="true" ht="12.75" hidden="false" customHeight="false" outlineLevel="0" collapsed="false">
      <c r="A44" s="92"/>
      <c r="B44" s="93" t="n">
        <v>323</v>
      </c>
      <c r="C44" s="92" t="s">
        <v>132</v>
      </c>
      <c r="D44" s="85" t="n">
        <v>9000</v>
      </c>
      <c r="E44" s="85" t="n">
        <v>6676.06</v>
      </c>
      <c r="F44" s="86" t="n">
        <f aca="false">E44/D44*100</f>
        <v>74.1784444444445</v>
      </c>
      <c r="G44" s="94"/>
    </row>
    <row r="45" s="3" customFormat="true" ht="12.75" hidden="false" customHeight="false" outlineLevel="0" collapsed="false">
      <c r="A45" s="82"/>
      <c r="B45" s="83" t="n">
        <v>323</v>
      </c>
      <c r="C45" s="82" t="s">
        <v>133</v>
      </c>
      <c r="D45" s="84" t="n">
        <v>2600</v>
      </c>
      <c r="E45" s="84" t="n">
        <v>3792.97</v>
      </c>
      <c r="F45" s="86" t="n">
        <f aca="false">E45/D45*100</f>
        <v>145.883461538462</v>
      </c>
      <c r="G45" s="91"/>
    </row>
    <row r="46" s="3" customFormat="true" ht="12.75" hidden="false" customHeight="false" outlineLevel="0" collapsed="false">
      <c r="A46" s="82"/>
      <c r="B46" s="83" t="n">
        <v>323</v>
      </c>
      <c r="C46" s="82" t="s">
        <v>134</v>
      </c>
      <c r="D46" s="84" t="n">
        <v>13000.0027573163</v>
      </c>
      <c r="E46" s="84" t="n">
        <v>3464.56</v>
      </c>
      <c r="F46" s="86" t="n">
        <f aca="false">E46/D46*100</f>
        <v>26.6504558858663</v>
      </c>
      <c r="G46" s="91"/>
    </row>
    <row r="47" customFormat="false" ht="12.75" hidden="false" customHeight="false" outlineLevel="0" collapsed="false">
      <c r="A47" s="82"/>
      <c r="B47" s="83" t="n">
        <v>323</v>
      </c>
      <c r="C47" s="82" t="s">
        <v>135</v>
      </c>
      <c r="D47" s="84" t="n">
        <v>1000</v>
      </c>
      <c r="E47" s="84" t="n">
        <v>563.85</v>
      </c>
      <c r="F47" s="86" t="n">
        <f aca="false">E47/D47*100</f>
        <v>56.385</v>
      </c>
      <c r="G47" s="91"/>
    </row>
    <row r="48" customFormat="false" ht="12.75" hidden="false" customHeight="false" outlineLevel="0" collapsed="false">
      <c r="A48" s="82"/>
      <c r="B48" s="83" t="n">
        <v>323</v>
      </c>
      <c r="C48" s="82" t="s">
        <v>136</v>
      </c>
      <c r="D48" s="84" t="n">
        <v>3000</v>
      </c>
      <c r="E48" s="84" t="n">
        <v>1636.02</v>
      </c>
      <c r="F48" s="86" t="n">
        <f aca="false">E48/D48*100</f>
        <v>54.534</v>
      </c>
      <c r="G48" s="91"/>
    </row>
    <row r="49" s="3" customFormat="true" ht="12.75" hidden="false" customHeight="false" outlineLevel="0" collapsed="false">
      <c r="A49" s="82"/>
      <c r="B49" s="83" t="n">
        <v>323</v>
      </c>
      <c r="C49" s="82" t="s">
        <v>137</v>
      </c>
      <c r="D49" s="84" t="n">
        <v>15000</v>
      </c>
      <c r="E49" s="84" t="n">
        <v>6750</v>
      </c>
      <c r="F49" s="86" t="n">
        <f aca="false">E49/D49*100</f>
        <v>45</v>
      </c>
      <c r="G49" s="91"/>
    </row>
    <row r="50" s="3" customFormat="true" ht="12.75" hidden="false" customHeight="false" outlineLevel="0" collapsed="false">
      <c r="A50" s="82"/>
      <c r="B50" s="83" t="n">
        <v>323</v>
      </c>
      <c r="C50" s="82" t="s">
        <v>138</v>
      </c>
      <c r="D50" s="84" t="n">
        <v>220000</v>
      </c>
      <c r="E50" s="84" t="n">
        <v>0</v>
      </c>
      <c r="F50" s="86" t="n">
        <f aca="false">E50/D50*100</f>
        <v>0</v>
      </c>
      <c r="G50" s="91"/>
    </row>
    <row r="51" customFormat="false" ht="12.75" hidden="false" customHeight="false" outlineLevel="0" collapsed="false">
      <c r="A51" s="82"/>
      <c r="B51" s="83" t="n">
        <v>323</v>
      </c>
      <c r="C51" s="82" t="s">
        <v>139</v>
      </c>
      <c r="D51" s="84" t="n">
        <v>2000</v>
      </c>
      <c r="E51" s="84" t="n">
        <v>934.02</v>
      </c>
      <c r="F51" s="86" t="n">
        <f aca="false">E51/D51*100</f>
        <v>46.701</v>
      </c>
      <c r="G51" s="91"/>
    </row>
    <row r="52" customFormat="false" ht="12.75" hidden="false" customHeight="false" outlineLevel="0" collapsed="false">
      <c r="A52" s="82"/>
      <c r="B52" s="83" t="n">
        <v>323</v>
      </c>
      <c r="C52" s="82" t="s">
        <v>140</v>
      </c>
      <c r="D52" s="84" t="n">
        <v>1000</v>
      </c>
      <c r="E52" s="84" t="n">
        <v>823.85</v>
      </c>
      <c r="F52" s="86" t="n">
        <f aca="false">E52/D52*100</f>
        <v>82.385</v>
      </c>
      <c r="G52" s="91"/>
    </row>
    <row r="53" customFormat="false" ht="12.75" hidden="false" customHeight="false" outlineLevel="0" collapsed="false">
      <c r="A53" s="82"/>
      <c r="B53" s="83" t="n">
        <v>323</v>
      </c>
      <c r="C53" s="82" t="s">
        <v>141</v>
      </c>
      <c r="D53" s="84" t="n">
        <v>5500</v>
      </c>
      <c r="E53" s="84" t="n">
        <v>2778.76</v>
      </c>
      <c r="F53" s="86" t="n">
        <f aca="false">E53/D53*100</f>
        <v>50.5229090909091</v>
      </c>
      <c r="G53" s="91"/>
    </row>
    <row r="54" customFormat="false" ht="13.5" hidden="false" customHeight="true" outlineLevel="0" collapsed="false">
      <c r="A54" s="82"/>
      <c r="B54" s="83" t="n">
        <v>323</v>
      </c>
      <c r="C54" s="82" t="s">
        <v>142</v>
      </c>
      <c r="D54" s="84" t="n">
        <v>3500</v>
      </c>
      <c r="E54" s="84" t="n">
        <v>4061.59</v>
      </c>
      <c r="F54" s="86" t="n">
        <f aca="false">E54/D54*100</f>
        <v>116.045428571429</v>
      </c>
      <c r="G54" s="91"/>
    </row>
    <row r="55" customFormat="false" ht="12.75" hidden="false" customHeight="false" outlineLevel="0" collapsed="false">
      <c r="A55" s="82"/>
      <c r="B55" s="83" t="n">
        <v>323</v>
      </c>
      <c r="C55" s="82" t="s">
        <v>143</v>
      </c>
      <c r="D55" s="84" t="n">
        <v>100</v>
      </c>
      <c r="E55" s="84" t="n">
        <v>60</v>
      </c>
      <c r="F55" s="86" t="n">
        <f aca="false">E55/D55*100</f>
        <v>60</v>
      </c>
      <c r="G55" s="91"/>
    </row>
    <row r="56" s="3" customFormat="true" ht="14.25" hidden="false" customHeight="true" outlineLevel="0" collapsed="false">
      <c r="A56" s="82"/>
      <c r="B56" s="83" t="n">
        <v>323</v>
      </c>
      <c r="C56" s="82" t="s">
        <v>144</v>
      </c>
      <c r="D56" s="84" t="n">
        <v>480</v>
      </c>
      <c r="E56" s="84" t="n">
        <v>0</v>
      </c>
      <c r="F56" s="86" t="n">
        <f aca="false">E56/D56*100</f>
        <v>0</v>
      </c>
      <c r="G56" s="88"/>
    </row>
    <row r="57" s="3" customFormat="true" ht="13.5" hidden="false" customHeight="true" outlineLevel="0" collapsed="false">
      <c r="A57" s="82"/>
      <c r="B57" s="83" t="n">
        <v>323</v>
      </c>
      <c r="C57" s="82" t="s">
        <v>145</v>
      </c>
      <c r="D57" s="84" t="n">
        <v>1500</v>
      </c>
      <c r="E57" s="84" t="n">
        <v>0</v>
      </c>
      <c r="F57" s="86" t="n">
        <f aca="false">E57/D57*100</f>
        <v>0</v>
      </c>
    </row>
    <row r="58" s="95" customFormat="true" ht="13.5" hidden="false" customHeight="true" outlineLevel="0" collapsed="false">
      <c r="A58" s="92"/>
      <c r="B58" s="93" t="n">
        <v>323</v>
      </c>
      <c r="C58" s="92" t="s">
        <v>146</v>
      </c>
      <c r="D58" s="85" t="n">
        <v>2000</v>
      </c>
      <c r="E58" s="85" t="n">
        <v>599.92</v>
      </c>
      <c r="F58" s="86" t="n">
        <f aca="false">E58/D58*100</f>
        <v>29.996</v>
      </c>
    </row>
    <row r="59" s="98" customFormat="true" ht="12.75" hidden="false" customHeight="false" outlineLevel="0" collapsed="false">
      <c r="A59" s="92"/>
      <c r="B59" s="93" t="n">
        <v>323</v>
      </c>
      <c r="C59" s="92" t="s">
        <v>147</v>
      </c>
      <c r="D59" s="85" t="n">
        <v>35625</v>
      </c>
      <c r="E59" s="85" t="n">
        <v>35565.44</v>
      </c>
      <c r="F59" s="86" t="n">
        <f aca="false">E59/D59*100</f>
        <v>99.8328140350877</v>
      </c>
    </row>
    <row r="60" customFormat="false" ht="13.5" hidden="false" customHeight="true" outlineLevel="0" collapsed="false">
      <c r="A60" s="82"/>
      <c r="B60" s="83" t="n">
        <v>329</v>
      </c>
      <c r="C60" s="82" t="s">
        <v>148</v>
      </c>
      <c r="D60" s="84" t="n">
        <v>4000</v>
      </c>
      <c r="E60" s="85" t="n">
        <v>1524.89</v>
      </c>
      <c r="F60" s="86" t="n">
        <f aca="false">E60/D60*100</f>
        <v>38.12225</v>
      </c>
    </row>
    <row r="61" customFormat="false" ht="12.75" hidden="false" customHeight="false" outlineLevel="0" collapsed="false">
      <c r="A61" s="82"/>
      <c r="B61" s="83" t="n">
        <v>329</v>
      </c>
      <c r="C61" s="82" t="s">
        <v>149</v>
      </c>
      <c r="D61" s="84" t="n">
        <v>6000</v>
      </c>
      <c r="E61" s="85" t="n">
        <v>666.12</v>
      </c>
      <c r="F61" s="86" t="n">
        <f aca="false">E61/D61*100</f>
        <v>11.102</v>
      </c>
    </row>
    <row r="62" customFormat="false" ht="12.75" hidden="false" customHeight="false" outlineLevel="0" collapsed="false">
      <c r="A62" s="82"/>
      <c r="B62" s="83" t="n">
        <v>329</v>
      </c>
      <c r="C62" s="82" t="s">
        <v>150</v>
      </c>
      <c r="D62" s="84" t="n">
        <v>1000</v>
      </c>
      <c r="E62" s="85" t="n">
        <v>0</v>
      </c>
      <c r="F62" s="86" t="n">
        <f aca="false">E62/D62*100</f>
        <v>0</v>
      </c>
    </row>
    <row r="63" customFormat="false" ht="12.75" hidden="false" customHeight="false" outlineLevel="0" collapsed="false">
      <c r="A63" s="82"/>
      <c r="B63" s="83" t="n">
        <v>329</v>
      </c>
      <c r="C63" s="82" t="s">
        <v>151</v>
      </c>
      <c r="D63" s="84" t="n">
        <v>2000</v>
      </c>
      <c r="E63" s="85" t="n">
        <v>850</v>
      </c>
      <c r="F63" s="86" t="n">
        <f aca="false">E63/D63*100</f>
        <v>42.5</v>
      </c>
    </row>
    <row r="64" s="98" customFormat="true" ht="12.75" hidden="false" customHeight="false" outlineLevel="0" collapsed="false">
      <c r="A64" s="92"/>
      <c r="B64" s="93" t="n">
        <v>329</v>
      </c>
      <c r="C64" s="92" t="s">
        <v>152</v>
      </c>
      <c r="D64" s="85" t="n">
        <v>1500</v>
      </c>
      <c r="E64" s="85" t="n">
        <v>0</v>
      </c>
      <c r="F64" s="86" t="n">
        <f aca="false">E64/D64*100</f>
        <v>0</v>
      </c>
    </row>
    <row r="65" s="99" customFormat="true" ht="12" hidden="false" customHeight="false" outlineLevel="0" collapsed="false">
      <c r="A65" s="82"/>
      <c r="B65" s="83" t="n">
        <v>329</v>
      </c>
      <c r="C65" s="83" t="s">
        <v>153</v>
      </c>
      <c r="D65" s="84" t="n">
        <v>5000</v>
      </c>
      <c r="E65" s="85" t="n">
        <v>4947.18</v>
      </c>
      <c r="F65" s="86" t="n">
        <f aca="false">E65/D65*100</f>
        <v>98.9436</v>
      </c>
    </row>
    <row r="66" s="99" customFormat="true" ht="12" hidden="false" customHeight="false" outlineLevel="0" collapsed="false">
      <c r="A66" s="82"/>
      <c r="B66" s="83" t="n">
        <v>329</v>
      </c>
      <c r="C66" s="83" t="s">
        <v>154</v>
      </c>
      <c r="D66" s="84" t="n">
        <v>10000</v>
      </c>
      <c r="E66" s="85" t="n">
        <v>275.68</v>
      </c>
      <c r="F66" s="86" t="n">
        <f aca="false">E66/D66*100</f>
        <v>2.7568</v>
      </c>
    </row>
    <row r="67" s="99" customFormat="true" ht="12" hidden="false" customHeight="false" outlineLevel="0" collapsed="false">
      <c r="A67" s="82"/>
      <c r="B67" s="83" t="n">
        <v>329</v>
      </c>
      <c r="C67" s="83" t="s">
        <v>155</v>
      </c>
      <c r="D67" s="84" t="n">
        <v>3000</v>
      </c>
      <c r="E67" s="85" t="n">
        <v>0</v>
      </c>
      <c r="F67" s="86" t="n">
        <f aca="false">E67/D67*100</f>
        <v>0</v>
      </c>
    </row>
    <row r="68" s="99" customFormat="true" ht="12" hidden="false" customHeight="false" outlineLevel="0" collapsed="false">
      <c r="A68" s="82"/>
      <c r="B68" s="83" t="n">
        <v>329</v>
      </c>
      <c r="C68" s="83" t="s">
        <v>156</v>
      </c>
      <c r="D68" s="84" t="n">
        <v>10000</v>
      </c>
      <c r="E68" s="85" t="n">
        <v>0</v>
      </c>
      <c r="F68" s="86" t="n">
        <f aca="false">E68/D68*100</f>
        <v>0</v>
      </c>
    </row>
    <row r="69" s="99" customFormat="true" ht="12" hidden="false" customHeight="false" outlineLevel="0" collapsed="false">
      <c r="A69" s="82"/>
      <c r="B69" s="83" t="n">
        <v>329</v>
      </c>
      <c r="C69" s="83" t="s">
        <v>157</v>
      </c>
      <c r="D69" s="84" t="n">
        <v>5000</v>
      </c>
      <c r="E69" s="85" t="n">
        <v>0</v>
      </c>
      <c r="F69" s="86" t="n">
        <f aca="false">E69/D69*100</f>
        <v>0</v>
      </c>
    </row>
    <row r="70" s="99" customFormat="true" ht="12" hidden="false" customHeight="false" outlineLevel="0" collapsed="false">
      <c r="A70" s="82"/>
      <c r="B70" s="83" t="n">
        <v>329</v>
      </c>
      <c r="C70" s="83" t="s">
        <v>158</v>
      </c>
      <c r="D70" s="84" t="n">
        <v>10000</v>
      </c>
      <c r="E70" s="85" t="n">
        <v>0</v>
      </c>
      <c r="F70" s="86" t="n">
        <f aca="false">E70/D70*100</f>
        <v>0</v>
      </c>
    </row>
    <row r="71" s="99" customFormat="true" ht="12" hidden="false" customHeight="false" outlineLevel="0" collapsed="false">
      <c r="A71" s="82"/>
      <c r="B71" s="83" t="n">
        <v>329</v>
      </c>
      <c r="C71" s="83" t="s">
        <v>159</v>
      </c>
      <c r="D71" s="84" t="n">
        <v>1000</v>
      </c>
      <c r="E71" s="85" t="n">
        <v>0</v>
      </c>
      <c r="F71" s="86" t="n">
        <f aca="false">E71/D71*100</f>
        <v>0</v>
      </c>
    </row>
    <row r="72" s="99" customFormat="true" ht="12" hidden="false" customHeight="false" outlineLevel="0" collapsed="false">
      <c r="A72" s="82"/>
      <c r="B72" s="83" t="n">
        <v>329</v>
      </c>
      <c r="C72" s="83" t="s">
        <v>160</v>
      </c>
      <c r="D72" s="84" t="n">
        <v>5000</v>
      </c>
      <c r="E72" s="85" t="n">
        <v>1045.65</v>
      </c>
      <c r="F72" s="86" t="n">
        <f aca="false">E72/D72*100</f>
        <v>20.913</v>
      </c>
    </row>
    <row r="73" s="99" customFormat="true" ht="12" hidden="false" customHeight="false" outlineLevel="0" collapsed="false">
      <c r="A73" s="82"/>
      <c r="B73" s="83" t="n">
        <v>329</v>
      </c>
      <c r="C73" s="83" t="s">
        <v>161</v>
      </c>
      <c r="D73" s="84" t="n">
        <v>3000</v>
      </c>
      <c r="E73" s="85" t="n">
        <v>700.34</v>
      </c>
      <c r="F73" s="86" t="n">
        <f aca="false">E73/D73*100</f>
        <v>23.3446666666667</v>
      </c>
    </row>
    <row r="74" s="3" customFormat="true" ht="12.75" hidden="false" customHeight="false" outlineLevel="0" collapsed="false">
      <c r="A74" s="78"/>
      <c r="B74" s="79" t="n">
        <v>34</v>
      </c>
      <c r="C74" s="78" t="s">
        <v>71</v>
      </c>
      <c r="D74" s="80" t="n">
        <f aca="false">D75</f>
        <v>3000</v>
      </c>
      <c r="E74" s="80" t="n">
        <f aca="false">E75</f>
        <v>1537.54</v>
      </c>
      <c r="F74" s="81" t="n">
        <f aca="false">E74/D74*100</f>
        <v>51.2513333333333</v>
      </c>
    </row>
    <row r="75" s="3" customFormat="true" ht="12.75" hidden="false" customHeight="false" outlineLevel="0" collapsed="false">
      <c r="A75" s="82"/>
      <c r="B75" s="83" t="n">
        <v>343</v>
      </c>
      <c r="C75" s="82" t="s">
        <v>72</v>
      </c>
      <c r="D75" s="84" t="n">
        <v>3000</v>
      </c>
      <c r="E75" s="84" t="n">
        <v>1537.54</v>
      </c>
      <c r="F75" s="86" t="n">
        <f aca="false">E75/D75*100</f>
        <v>51.2513333333333</v>
      </c>
    </row>
    <row r="76" s="3" customFormat="true" ht="12.75" hidden="false" customHeight="false" outlineLevel="0" collapsed="false">
      <c r="A76" s="82"/>
      <c r="B76" s="79" t="n">
        <v>38</v>
      </c>
      <c r="C76" s="78" t="s">
        <v>162</v>
      </c>
      <c r="D76" s="100" t="n">
        <f aca="false">D77</f>
        <v>200</v>
      </c>
      <c r="E76" s="80" t="n">
        <f aca="false">E77</f>
        <v>0</v>
      </c>
      <c r="F76" s="81" t="n">
        <f aca="false">E76/D76*100</f>
        <v>0</v>
      </c>
      <c r="G76" s="88"/>
    </row>
    <row r="77" s="3" customFormat="true" ht="12.75" hidden="false" customHeight="false" outlineLevel="0" collapsed="false">
      <c r="A77" s="82"/>
      <c r="B77" s="83" t="n">
        <v>383</v>
      </c>
      <c r="C77" s="82" t="s">
        <v>163</v>
      </c>
      <c r="D77" s="84" t="n">
        <v>200</v>
      </c>
      <c r="E77" s="84" t="n">
        <v>0</v>
      </c>
      <c r="F77" s="86" t="n">
        <f aca="false">E77/D77*100</f>
        <v>0</v>
      </c>
    </row>
    <row r="78" s="3" customFormat="true" ht="12.75" hidden="false" customHeight="false" outlineLevel="0" collapsed="false">
      <c r="A78" s="65" t="s">
        <v>98</v>
      </c>
      <c r="B78" s="66" t="n">
        <v>1002</v>
      </c>
      <c r="C78" s="65" t="s">
        <v>111</v>
      </c>
      <c r="D78" s="89" t="n">
        <f aca="false">D79</f>
        <v>195501.987009755</v>
      </c>
      <c r="E78" s="89" t="n">
        <f aca="false">E79</f>
        <v>58265.62</v>
      </c>
      <c r="F78" s="68" t="n">
        <f aca="false">E78/D78*100</f>
        <v>29.8030832786844</v>
      </c>
    </row>
    <row r="79" customFormat="false" ht="12.75" hidden="false" customHeight="false" outlineLevel="0" collapsed="false">
      <c r="A79" s="69" t="s">
        <v>100</v>
      </c>
      <c r="B79" s="70" t="n">
        <v>104</v>
      </c>
      <c r="C79" s="69" t="s">
        <v>164</v>
      </c>
      <c r="D79" s="71" t="n">
        <f aca="false">SUM(D80+D86+D94)</f>
        <v>195501.987009755</v>
      </c>
      <c r="E79" s="71" t="n">
        <f aca="false">SUM(E80,E86,E94)</f>
        <v>58265.62</v>
      </c>
      <c r="F79" s="72" t="n">
        <f aca="false">E79/D79*100</f>
        <v>29.8030832786844</v>
      </c>
    </row>
    <row r="80" customFormat="false" ht="12.75" hidden="false" customHeight="false" outlineLevel="0" collapsed="false">
      <c r="A80" s="69" t="s">
        <v>103</v>
      </c>
      <c r="B80" s="70" t="s">
        <v>165</v>
      </c>
      <c r="C80" s="69" t="s">
        <v>166</v>
      </c>
      <c r="D80" s="71" t="n">
        <f aca="false">D83</f>
        <v>76000</v>
      </c>
      <c r="E80" s="71" t="n">
        <f aca="false">E83</f>
        <v>27163.52</v>
      </c>
      <c r="F80" s="72" t="n">
        <f aca="false">E80/D80*100</f>
        <v>35.7414736842105</v>
      </c>
    </row>
    <row r="81" customFormat="false" ht="12.75" hidden="false" customHeight="false" outlineLevel="0" collapsed="false">
      <c r="A81" s="74"/>
      <c r="B81" s="75" t="s">
        <v>106</v>
      </c>
      <c r="C81" s="74" t="s">
        <v>167</v>
      </c>
      <c r="D81" s="87" t="n">
        <f aca="false">D82</f>
        <v>76000</v>
      </c>
      <c r="E81" s="87" t="n">
        <f aca="false">E82</f>
        <v>27163.52</v>
      </c>
      <c r="F81" s="77" t="n">
        <f aca="false">E81/D81*100</f>
        <v>35.7414736842105</v>
      </c>
    </row>
    <row r="82" customFormat="false" ht="12.75" hidden="false" customHeight="false" outlineLevel="0" collapsed="false">
      <c r="A82" s="78"/>
      <c r="B82" s="79" t="n">
        <v>3</v>
      </c>
      <c r="C82" s="78" t="s">
        <v>15</v>
      </c>
      <c r="D82" s="80" t="n">
        <f aca="false">D83</f>
        <v>76000</v>
      </c>
      <c r="E82" s="80" t="n">
        <f aca="false">E83</f>
        <v>27163.52</v>
      </c>
      <c r="F82" s="81" t="n">
        <f aca="false">E82/D82*100</f>
        <v>35.7414736842105</v>
      </c>
    </row>
    <row r="83" s="3" customFormat="true" ht="12.75" hidden="false" customHeight="false" outlineLevel="0" collapsed="false">
      <c r="A83" s="78"/>
      <c r="B83" s="79" t="n">
        <v>32</v>
      </c>
      <c r="C83" s="78" t="s">
        <v>66</v>
      </c>
      <c r="D83" s="80" t="n">
        <f aca="false">SUM(D84:D85)</f>
        <v>76000</v>
      </c>
      <c r="E83" s="80" t="n">
        <f aca="false">SUM(E84:E85)</f>
        <v>27163.52</v>
      </c>
      <c r="F83" s="81" t="n">
        <f aca="false">E83/D83*100</f>
        <v>35.7414736842105</v>
      </c>
    </row>
    <row r="84" s="98" customFormat="true" ht="12.75" hidden="false" customHeight="false" outlineLevel="0" collapsed="false">
      <c r="A84" s="92"/>
      <c r="B84" s="93" t="n">
        <v>322</v>
      </c>
      <c r="C84" s="92" t="s">
        <v>168</v>
      </c>
      <c r="D84" s="101" t="n">
        <v>63000</v>
      </c>
      <c r="E84" s="101" t="n">
        <v>21713.34</v>
      </c>
      <c r="F84" s="86" t="n">
        <f aca="false">E84/D84*100</f>
        <v>34.4656190476191</v>
      </c>
    </row>
    <row r="85" s="98" customFormat="true" ht="12.75" hidden="false" customHeight="false" outlineLevel="0" collapsed="false">
      <c r="A85" s="92"/>
      <c r="B85" s="93" t="n">
        <v>323</v>
      </c>
      <c r="C85" s="92" t="s">
        <v>169</v>
      </c>
      <c r="D85" s="85" t="n">
        <v>13000</v>
      </c>
      <c r="E85" s="85" t="n">
        <v>5450.18</v>
      </c>
      <c r="F85" s="86" t="n">
        <f aca="false">E85/D85*100</f>
        <v>41.9244615384615</v>
      </c>
    </row>
    <row r="86" customFormat="false" ht="12.75" hidden="false" customHeight="false" outlineLevel="0" collapsed="false">
      <c r="A86" s="69"/>
      <c r="B86" s="70" t="s">
        <v>170</v>
      </c>
      <c r="C86" s="69" t="s">
        <v>164</v>
      </c>
      <c r="D86" s="71" t="n">
        <f aca="false">D89</f>
        <v>39501.9870097551</v>
      </c>
      <c r="E86" s="71" t="n">
        <f aca="false">E89</f>
        <v>31102.1</v>
      </c>
      <c r="F86" s="72" t="n">
        <f aca="false">E86/D86*100</f>
        <v>78.7355329551378</v>
      </c>
    </row>
    <row r="87" customFormat="false" ht="12.75" hidden="false" customHeight="false" outlineLevel="0" collapsed="false">
      <c r="A87" s="74"/>
      <c r="B87" s="75" t="s">
        <v>106</v>
      </c>
      <c r="C87" s="74" t="s">
        <v>167</v>
      </c>
      <c r="D87" s="87" t="n">
        <f aca="false">D89</f>
        <v>39501.9870097551</v>
      </c>
      <c r="E87" s="87" t="n">
        <f aca="false">E89</f>
        <v>31102.1</v>
      </c>
      <c r="F87" s="77" t="n">
        <f aca="false">E87/D87*100</f>
        <v>78.7355329551378</v>
      </c>
    </row>
    <row r="88" s="3" customFormat="true" ht="12.75" hidden="false" customHeight="false" outlineLevel="0" collapsed="false">
      <c r="A88" s="78"/>
      <c r="B88" s="79" t="n">
        <v>3</v>
      </c>
      <c r="C88" s="78" t="s">
        <v>15</v>
      </c>
      <c r="D88" s="80" t="n">
        <f aca="false">D89</f>
        <v>39501.9870097551</v>
      </c>
      <c r="E88" s="80" t="n">
        <f aca="false">E89</f>
        <v>31102.1</v>
      </c>
      <c r="F88" s="81" t="n">
        <f aca="false">E88/D88*100</f>
        <v>78.7355329551378</v>
      </c>
    </row>
    <row r="89" customFormat="false" ht="12.75" hidden="false" customHeight="false" outlineLevel="0" collapsed="false">
      <c r="A89" s="78"/>
      <c r="B89" s="79" t="n">
        <v>32</v>
      </c>
      <c r="C89" s="78" t="s">
        <v>66</v>
      </c>
      <c r="D89" s="80" t="n">
        <f aca="false">SUM(D90:D93)</f>
        <v>39501.9870097551</v>
      </c>
      <c r="E89" s="80" t="n">
        <f aca="false">SUM(E90:E93)</f>
        <v>31102.1</v>
      </c>
      <c r="F89" s="81" t="n">
        <f aca="false">E89/D89*100</f>
        <v>78.7355329551378</v>
      </c>
    </row>
    <row r="90" customFormat="false" ht="12.75" hidden="false" customHeight="false" outlineLevel="0" collapsed="false">
      <c r="A90" s="78"/>
      <c r="B90" s="83" t="n">
        <v>323</v>
      </c>
      <c r="C90" s="82" t="s">
        <v>171</v>
      </c>
      <c r="D90" s="84" t="n">
        <v>15000</v>
      </c>
      <c r="E90" s="84" t="n">
        <v>13995.52</v>
      </c>
      <c r="F90" s="86" t="n">
        <f aca="false">E90/D90*100</f>
        <v>93.3034666666667</v>
      </c>
    </row>
    <row r="91" customFormat="false" ht="12.75" hidden="false" customHeight="false" outlineLevel="0" collapsed="false">
      <c r="A91" s="78"/>
      <c r="B91" s="83" t="n">
        <v>323</v>
      </c>
      <c r="C91" s="82" t="s">
        <v>172</v>
      </c>
      <c r="D91" s="84" t="n">
        <v>15926.7370097551</v>
      </c>
      <c r="E91" s="84" t="n">
        <v>13788.5</v>
      </c>
      <c r="F91" s="86" t="n">
        <f aca="false">E91/D91*100</f>
        <v>86.574544375</v>
      </c>
    </row>
    <row r="92" customFormat="false" ht="12.75" hidden="false" customHeight="false" outlineLevel="0" collapsed="false">
      <c r="A92" s="78"/>
      <c r="B92" s="83" t="n">
        <v>323</v>
      </c>
      <c r="C92" s="82" t="s">
        <v>173</v>
      </c>
      <c r="D92" s="84" t="n">
        <v>2575.25</v>
      </c>
      <c r="E92" s="84" t="n">
        <v>0</v>
      </c>
      <c r="F92" s="86" t="n">
        <v>0</v>
      </c>
    </row>
    <row r="93" s="3" customFormat="true" ht="12.75" hidden="false" customHeight="false" outlineLevel="0" collapsed="false">
      <c r="A93" s="82"/>
      <c r="B93" s="83" t="n">
        <v>323</v>
      </c>
      <c r="C93" s="82" t="s">
        <v>174</v>
      </c>
      <c r="D93" s="84" t="n">
        <v>6000</v>
      </c>
      <c r="E93" s="84" t="n">
        <v>3318.08</v>
      </c>
      <c r="F93" s="86" t="n">
        <f aca="false">E93/D93*100</f>
        <v>55.3013333333333</v>
      </c>
    </row>
    <row r="94" customFormat="false" ht="12.75" hidden="false" customHeight="false" outlineLevel="0" collapsed="false">
      <c r="A94" s="69"/>
      <c r="B94" s="70" t="s">
        <v>175</v>
      </c>
      <c r="C94" s="69" t="s">
        <v>176</v>
      </c>
      <c r="D94" s="102" t="n">
        <f aca="false">D95</f>
        <v>80000</v>
      </c>
      <c r="E94" s="102" t="n">
        <v>0</v>
      </c>
      <c r="F94" s="72" t="n">
        <f aca="false">E94/D94*100</f>
        <v>0</v>
      </c>
    </row>
    <row r="95" customFormat="false" ht="12.75" hidden="false" customHeight="false" outlineLevel="0" collapsed="false">
      <c r="A95" s="74"/>
      <c r="B95" s="75" t="s">
        <v>106</v>
      </c>
      <c r="C95" s="74" t="s">
        <v>167</v>
      </c>
      <c r="D95" s="103" t="n">
        <f aca="false">D96</f>
        <v>80000</v>
      </c>
      <c r="E95" s="103" t="n">
        <v>0</v>
      </c>
      <c r="F95" s="77" t="n">
        <f aca="false">E95/D95*100</f>
        <v>0</v>
      </c>
    </row>
    <row r="96" customFormat="false" ht="12.75" hidden="false" customHeight="false" outlineLevel="0" collapsed="false">
      <c r="A96" s="78"/>
      <c r="B96" s="79" t="n">
        <v>4</v>
      </c>
      <c r="C96" s="78" t="s">
        <v>16</v>
      </c>
      <c r="D96" s="104" t="n">
        <f aca="false">D98</f>
        <v>80000</v>
      </c>
      <c r="E96" s="104" t="n">
        <v>0</v>
      </c>
      <c r="F96" s="86" t="n">
        <f aca="false">E96/D96*100</f>
        <v>0</v>
      </c>
    </row>
    <row r="97" customFormat="false" ht="12.75" hidden="false" customHeight="false" outlineLevel="0" collapsed="false">
      <c r="A97" s="78"/>
      <c r="B97" s="79" t="n">
        <v>42</v>
      </c>
      <c r="C97" s="78" t="s">
        <v>84</v>
      </c>
      <c r="D97" s="104" t="n">
        <f aca="false">D98</f>
        <v>80000</v>
      </c>
      <c r="E97" s="104" t="n">
        <v>0</v>
      </c>
      <c r="F97" s="86" t="n">
        <f aca="false">E97/D97*100</f>
        <v>0</v>
      </c>
    </row>
    <row r="98" customFormat="false" ht="12.75" hidden="false" customHeight="false" outlineLevel="0" collapsed="false">
      <c r="A98" s="78"/>
      <c r="B98" s="83" t="n">
        <v>423</v>
      </c>
      <c r="C98" s="82" t="s">
        <v>87</v>
      </c>
      <c r="D98" s="105" t="n">
        <v>80000</v>
      </c>
      <c r="E98" s="105" t="n">
        <v>0</v>
      </c>
      <c r="F98" s="86" t="n">
        <f aca="false">E98/D98*100</f>
        <v>0</v>
      </c>
    </row>
    <row r="99" customFormat="false" ht="12.75" hidden="false" customHeight="false" outlineLevel="0" collapsed="false">
      <c r="A99" s="65" t="s">
        <v>98</v>
      </c>
      <c r="B99" s="66" t="n">
        <v>1002</v>
      </c>
      <c r="C99" s="65" t="s">
        <v>111</v>
      </c>
      <c r="D99" s="89" t="n">
        <f aca="false">SUM(D101,D107,D117,D122,D127,D133,D139,D146,D151,D156,D161,D166,D174,D179,D184)</f>
        <v>4212140.96</v>
      </c>
      <c r="E99" s="89" t="n">
        <f aca="false">SUM(E101,E107,E117,E122,E127,E133,E139,E146,E151,E156,E161,E166,E179,E184,E174)</f>
        <v>494078.44</v>
      </c>
      <c r="F99" s="68" t="n">
        <f aca="false">E99/D99*100</f>
        <v>11.7298648049043</v>
      </c>
    </row>
    <row r="100" customFormat="false" ht="12.75" hidden="false" customHeight="false" outlineLevel="0" collapsed="false">
      <c r="A100" s="69" t="s">
        <v>100</v>
      </c>
      <c r="B100" s="70" t="n">
        <v>109</v>
      </c>
      <c r="C100" s="69" t="s">
        <v>177</v>
      </c>
      <c r="D100" s="71" t="n">
        <f aca="false">D99</f>
        <v>4212140.96</v>
      </c>
      <c r="E100" s="71" t="n">
        <f aca="false">E99</f>
        <v>494078.44</v>
      </c>
      <c r="F100" s="72" t="n">
        <f aca="false">E100/D100*100</f>
        <v>11.7298648049043</v>
      </c>
    </row>
    <row r="101" customFormat="false" ht="12.75" hidden="false" customHeight="false" outlineLevel="0" collapsed="false">
      <c r="A101" s="69" t="s">
        <v>103</v>
      </c>
      <c r="B101" s="70" t="s">
        <v>178</v>
      </c>
      <c r="C101" s="69" t="s">
        <v>179</v>
      </c>
      <c r="D101" s="71" t="n">
        <f aca="false">D104</f>
        <v>110000</v>
      </c>
      <c r="E101" s="71" t="n">
        <f aca="false">E104</f>
        <v>26347.49</v>
      </c>
      <c r="F101" s="72" t="n">
        <f aca="false">E101/D101*100</f>
        <v>23.9522636363636</v>
      </c>
    </row>
    <row r="102" customFormat="false" ht="24" hidden="false" customHeight="false" outlineLevel="0" collapsed="false">
      <c r="A102" s="74"/>
      <c r="B102" s="75" t="s">
        <v>106</v>
      </c>
      <c r="C102" s="74" t="s">
        <v>180</v>
      </c>
      <c r="D102" s="87" t="n">
        <f aca="false">D104</f>
        <v>110000</v>
      </c>
      <c r="E102" s="87" t="n">
        <f aca="false">E104</f>
        <v>26347.49</v>
      </c>
      <c r="F102" s="77" t="n">
        <f aca="false">E102/D102*100</f>
        <v>23.9522636363636</v>
      </c>
    </row>
    <row r="103" customFormat="false" ht="12.75" hidden="false" customHeight="false" outlineLevel="0" collapsed="false">
      <c r="A103" s="78"/>
      <c r="B103" s="79" t="n">
        <v>4</v>
      </c>
      <c r="C103" s="78" t="s">
        <v>16</v>
      </c>
      <c r="D103" s="80" t="n">
        <f aca="false">D104</f>
        <v>110000</v>
      </c>
      <c r="E103" s="80" t="n">
        <f aca="false">E104</f>
        <v>26347.49</v>
      </c>
      <c r="F103" s="81" t="n">
        <f aca="false">E103/D103*100</f>
        <v>23.9522636363636</v>
      </c>
    </row>
    <row r="104" customFormat="false" ht="12.75" hidden="false" customHeight="false" outlineLevel="0" collapsed="false">
      <c r="A104" s="78"/>
      <c r="B104" s="79" t="n">
        <v>41</v>
      </c>
      <c r="C104" s="78" t="s">
        <v>82</v>
      </c>
      <c r="D104" s="80" t="n">
        <f aca="false">SUM(D105++D106)</f>
        <v>110000</v>
      </c>
      <c r="E104" s="80" t="n">
        <f aca="false">SUM(E105:E106)</f>
        <v>26347.49</v>
      </c>
      <c r="F104" s="81" t="n">
        <f aca="false">E104/D104*100</f>
        <v>23.9522636363636</v>
      </c>
    </row>
    <row r="105" customFormat="false" ht="15.75" hidden="false" customHeight="true" outlineLevel="0" collapsed="false">
      <c r="A105" s="82"/>
      <c r="B105" s="83" t="n">
        <v>412</v>
      </c>
      <c r="C105" s="82" t="s">
        <v>181</v>
      </c>
      <c r="D105" s="84" t="n">
        <v>100000</v>
      </c>
      <c r="E105" s="84" t="n">
        <v>26347.49</v>
      </c>
      <c r="F105" s="86" t="n">
        <f aca="false">E105/D105*100</f>
        <v>26.34749</v>
      </c>
    </row>
    <row r="106" customFormat="false" ht="12.75" hidden="false" customHeight="false" outlineLevel="0" collapsed="false">
      <c r="A106" s="82"/>
      <c r="B106" s="83" t="n">
        <v>412</v>
      </c>
      <c r="C106" s="82" t="s">
        <v>182</v>
      </c>
      <c r="D106" s="84" t="n">
        <v>10000</v>
      </c>
      <c r="E106" s="84" t="n">
        <v>0</v>
      </c>
      <c r="F106" s="86" t="n">
        <f aca="false">E106/D106*100</f>
        <v>0</v>
      </c>
    </row>
    <row r="107" customFormat="false" ht="12.75" hidden="false" customHeight="false" outlineLevel="0" collapsed="false">
      <c r="A107" s="69"/>
      <c r="B107" s="70" t="s">
        <v>183</v>
      </c>
      <c r="C107" s="69" t="s">
        <v>184</v>
      </c>
      <c r="D107" s="71" t="n">
        <f aca="false">D110</f>
        <v>2092981.14</v>
      </c>
      <c r="E107" s="71" t="n">
        <f aca="false">E110</f>
        <v>321000.47</v>
      </c>
      <c r="F107" s="72" t="n">
        <f aca="false">E107/D107*100</f>
        <v>15.3369977332906</v>
      </c>
    </row>
    <row r="108" customFormat="false" ht="24" hidden="false" customHeight="false" outlineLevel="0" collapsed="false">
      <c r="A108" s="74"/>
      <c r="B108" s="75" t="s">
        <v>106</v>
      </c>
      <c r="C108" s="74" t="s">
        <v>185</v>
      </c>
      <c r="D108" s="87" t="n">
        <f aca="false">D110</f>
        <v>2092981.14</v>
      </c>
      <c r="E108" s="87" t="n">
        <f aca="false">E110</f>
        <v>321000.47</v>
      </c>
      <c r="F108" s="77" t="n">
        <f aca="false">E108/D108*100</f>
        <v>15.3369977332906</v>
      </c>
    </row>
    <row r="109" customFormat="false" ht="12.75" hidden="false" customHeight="false" outlineLevel="0" collapsed="false">
      <c r="A109" s="82"/>
      <c r="B109" s="79" t="n">
        <v>4</v>
      </c>
      <c r="C109" s="78" t="s">
        <v>16</v>
      </c>
      <c r="D109" s="80" t="n">
        <f aca="false">D110</f>
        <v>2092981.14</v>
      </c>
      <c r="E109" s="80" t="n">
        <f aca="false">E110</f>
        <v>321000.47</v>
      </c>
      <c r="F109" s="81" t="n">
        <f aca="false">E109/D109*100</f>
        <v>15.3369977332906</v>
      </c>
    </row>
    <row r="110" customFormat="false" ht="12.75" hidden="false" customHeight="false" outlineLevel="0" collapsed="false">
      <c r="A110" s="82"/>
      <c r="B110" s="79" t="n">
        <v>42</v>
      </c>
      <c r="C110" s="78" t="s">
        <v>84</v>
      </c>
      <c r="D110" s="80" t="n">
        <f aca="false">SUM(D111:D116)</f>
        <v>2092981.14</v>
      </c>
      <c r="E110" s="80" t="n">
        <f aca="false">SUM(E111:E116)</f>
        <v>321000.47</v>
      </c>
      <c r="F110" s="81" t="n">
        <f aca="false">E110/D110*100</f>
        <v>15.3369977332906</v>
      </c>
    </row>
    <row r="111" s="3" customFormat="true" ht="12.75" hidden="false" customHeight="false" outlineLevel="0" collapsed="false">
      <c r="A111" s="82"/>
      <c r="B111" s="83" t="n">
        <v>421</v>
      </c>
      <c r="C111" s="82" t="s">
        <v>186</v>
      </c>
      <c r="D111" s="84" t="n">
        <v>1250000</v>
      </c>
      <c r="E111" s="84" t="n">
        <v>0</v>
      </c>
      <c r="F111" s="81" t="n">
        <f aca="false">E111/D111*100</f>
        <v>0</v>
      </c>
    </row>
    <row r="112" s="3" customFormat="true" ht="12.75" hidden="false" customHeight="false" outlineLevel="0" collapsed="false">
      <c r="A112" s="82"/>
      <c r="B112" s="83" t="n">
        <v>421</v>
      </c>
      <c r="C112" s="82" t="s">
        <v>187</v>
      </c>
      <c r="D112" s="84" t="n">
        <v>115000</v>
      </c>
      <c r="E112" s="84" t="n">
        <v>0</v>
      </c>
      <c r="F112" s="81" t="n">
        <f aca="false">E112/D112*100</f>
        <v>0</v>
      </c>
    </row>
    <row r="113" s="3" customFormat="true" ht="12.75" hidden="false" customHeight="false" outlineLevel="0" collapsed="false">
      <c r="A113" s="82"/>
      <c r="B113" s="83" t="n">
        <v>421</v>
      </c>
      <c r="C113" s="82" t="s">
        <v>188</v>
      </c>
      <c r="D113" s="84" t="n">
        <v>50000</v>
      </c>
      <c r="E113" s="84" t="n">
        <v>0</v>
      </c>
      <c r="F113" s="81" t="n">
        <f aca="false">E113/D113*100</f>
        <v>0</v>
      </c>
    </row>
    <row r="114" s="3" customFormat="true" ht="12.75" hidden="false" customHeight="false" outlineLevel="0" collapsed="false">
      <c r="A114" s="82"/>
      <c r="B114" s="83" t="n">
        <v>421</v>
      </c>
      <c r="C114" s="82" t="s">
        <v>189</v>
      </c>
      <c r="D114" s="84" t="n">
        <v>106035.86</v>
      </c>
      <c r="E114" s="84" t="n">
        <v>0</v>
      </c>
      <c r="F114" s="81" t="n">
        <f aca="false">E114/D114*100</f>
        <v>0</v>
      </c>
    </row>
    <row r="115" s="3" customFormat="true" ht="12.75" hidden="false" customHeight="false" outlineLevel="0" collapsed="false">
      <c r="A115" s="82"/>
      <c r="B115" s="83" t="n">
        <v>421</v>
      </c>
      <c r="C115" s="82" t="s">
        <v>190</v>
      </c>
      <c r="D115" s="84" t="n">
        <v>330445.28</v>
      </c>
      <c r="E115" s="84" t="n">
        <v>321000.47</v>
      </c>
      <c r="F115" s="81" t="n">
        <f aca="false">E115/D115*100</f>
        <v>97.1417930375643</v>
      </c>
    </row>
    <row r="116" s="3" customFormat="true" ht="12.75" hidden="false" customHeight="false" outlineLevel="0" collapsed="false">
      <c r="A116" s="82"/>
      <c r="B116" s="83" t="n">
        <v>421</v>
      </c>
      <c r="C116" s="82" t="s">
        <v>191</v>
      </c>
      <c r="D116" s="84" t="n">
        <v>241500</v>
      </c>
      <c r="E116" s="84" t="n">
        <v>0</v>
      </c>
      <c r="F116" s="81" t="n">
        <f aca="false">E116/D116*100</f>
        <v>0</v>
      </c>
    </row>
    <row r="117" customFormat="false" ht="12.75" hidden="false" customHeight="false" outlineLevel="0" collapsed="false">
      <c r="A117" s="106"/>
      <c r="B117" s="70" t="s">
        <v>192</v>
      </c>
      <c r="C117" s="69" t="s">
        <v>193</v>
      </c>
      <c r="D117" s="90" t="n">
        <f aca="false">D118</f>
        <v>1500000</v>
      </c>
      <c r="E117" s="90" t="n">
        <f aca="false">E118</f>
        <v>11375</v>
      </c>
      <c r="F117" s="72" t="n">
        <f aca="false">E117/D117*100</f>
        <v>0.758333333333333</v>
      </c>
    </row>
    <row r="118" customFormat="false" ht="12.75" hidden="false" customHeight="false" outlineLevel="0" collapsed="false">
      <c r="A118" s="107"/>
      <c r="B118" s="75" t="s">
        <v>106</v>
      </c>
      <c r="C118" s="74" t="s">
        <v>194</v>
      </c>
      <c r="D118" s="76" t="n">
        <f aca="false">D119</f>
        <v>1500000</v>
      </c>
      <c r="E118" s="76" t="n">
        <f aca="false">E119</f>
        <v>11375</v>
      </c>
      <c r="F118" s="77" t="n">
        <f aca="false">E118/D118*100</f>
        <v>0.758333333333333</v>
      </c>
    </row>
    <row r="119" customFormat="false" ht="12.75" hidden="false" customHeight="false" outlineLevel="0" collapsed="false">
      <c r="A119" s="82"/>
      <c r="B119" s="79" t="n">
        <v>4</v>
      </c>
      <c r="C119" s="78" t="s">
        <v>16</v>
      </c>
      <c r="D119" s="80" t="n">
        <f aca="false">D120</f>
        <v>1500000</v>
      </c>
      <c r="E119" s="80" t="n">
        <f aca="false">E120</f>
        <v>11375</v>
      </c>
      <c r="F119" s="81" t="n">
        <f aca="false">E119/D119*100</f>
        <v>0.758333333333333</v>
      </c>
    </row>
    <row r="120" customFormat="false" ht="12.75" hidden="false" customHeight="false" outlineLevel="0" collapsed="false">
      <c r="A120" s="82"/>
      <c r="B120" s="79" t="n">
        <v>42</v>
      </c>
      <c r="C120" s="78" t="s">
        <v>84</v>
      </c>
      <c r="D120" s="80" t="n">
        <f aca="false">D121</f>
        <v>1500000</v>
      </c>
      <c r="E120" s="80" t="n">
        <f aca="false">E121</f>
        <v>11375</v>
      </c>
      <c r="F120" s="81" t="n">
        <f aca="false">E120/D120*100</f>
        <v>0.758333333333333</v>
      </c>
    </row>
    <row r="121" s="98" customFormat="true" ht="12.75" hidden="false" customHeight="false" outlineLevel="0" collapsed="false">
      <c r="A121" s="92"/>
      <c r="B121" s="93" t="n">
        <v>421</v>
      </c>
      <c r="C121" s="92" t="s">
        <v>195</v>
      </c>
      <c r="D121" s="85" t="n">
        <v>1500000</v>
      </c>
      <c r="E121" s="85" t="n">
        <v>11375</v>
      </c>
      <c r="F121" s="86" t="n">
        <f aca="false">E121/D121*100</f>
        <v>0.758333333333333</v>
      </c>
    </row>
    <row r="122" customFormat="false" ht="12.75" hidden="false" customHeight="false" outlineLevel="0" collapsed="false">
      <c r="A122" s="69"/>
      <c r="B122" s="70" t="s">
        <v>196</v>
      </c>
      <c r="C122" s="69" t="s">
        <v>197</v>
      </c>
      <c r="D122" s="90" t="n">
        <f aca="false">D123</f>
        <v>61000</v>
      </c>
      <c r="E122" s="90" t="n">
        <f aca="false">E123</f>
        <v>2642.5</v>
      </c>
      <c r="F122" s="72" t="n">
        <f aca="false">E122/D122*100</f>
        <v>4.33196721311475</v>
      </c>
    </row>
    <row r="123" customFormat="false" ht="12.75" hidden="false" customHeight="false" outlineLevel="0" collapsed="false">
      <c r="A123" s="107"/>
      <c r="B123" s="75" t="s">
        <v>106</v>
      </c>
      <c r="C123" s="74" t="s">
        <v>198</v>
      </c>
      <c r="D123" s="76" t="n">
        <f aca="false">D124</f>
        <v>61000</v>
      </c>
      <c r="E123" s="76" t="n">
        <f aca="false">E124</f>
        <v>2642.5</v>
      </c>
      <c r="F123" s="77" t="n">
        <f aca="false">E123/D123*100</f>
        <v>4.33196721311475</v>
      </c>
    </row>
    <row r="124" customFormat="false" ht="12.75" hidden="false" customHeight="false" outlineLevel="0" collapsed="false">
      <c r="A124" s="78"/>
      <c r="B124" s="79" t="n">
        <v>4</v>
      </c>
      <c r="C124" s="78" t="s">
        <v>16</v>
      </c>
      <c r="D124" s="80" t="n">
        <f aca="false">D125</f>
        <v>61000</v>
      </c>
      <c r="E124" s="80" t="n">
        <f aca="false">E125</f>
        <v>2642.5</v>
      </c>
      <c r="F124" s="81" t="n">
        <f aca="false">E124/D124*100</f>
        <v>4.33196721311475</v>
      </c>
    </row>
    <row r="125" customFormat="false" ht="12.75" hidden="false" customHeight="false" outlineLevel="0" collapsed="false">
      <c r="A125" s="78"/>
      <c r="B125" s="79" t="n">
        <v>42</v>
      </c>
      <c r="C125" s="78" t="s">
        <v>90</v>
      </c>
      <c r="D125" s="80" t="n">
        <f aca="false">D126</f>
        <v>61000</v>
      </c>
      <c r="E125" s="80" t="n">
        <f aca="false">E126</f>
        <v>2642.5</v>
      </c>
      <c r="F125" s="81" t="n">
        <f aca="false">E125/D125*100</f>
        <v>4.33196721311475</v>
      </c>
    </row>
    <row r="126" s="98" customFormat="true" ht="12.75" hidden="false" customHeight="false" outlineLevel="0" collapsed="false">
      <c r="A126" s="92"/>
      <c r="B126" s="93" t="n">
        <v>421</v>
      </c>
      <c r="C126" s="82" t="s">
        <v>197</v>
      </c>
      <c r="D126" s="85" t="n">
        <v>61000</v>
      </c>
      <c r="E126" s="85" t="n">
        <v>2642.5</v>
      </c>
      <c r="F126" s="86" t="n">
        <f aca="false">E126/D126*100</f>
        <v>4.33196721311475</v>
      </c>
    </row>
    <row r="127" customFormat="false" ht="12.75" hidden="false" customHeight="false" outlineLevel="0" collapsed="false">
      <c r="A127" s="69"/>
      <c r="B127" s="70" t="s">
        <v>183</v>
      </c>
      <c r="C127" s="69" t="s">
        <v>184</v>
      </c>
      <c r="D127" s="90" t="n">
        <f aca="false">D128</f>
        <v>80073.75</v>
      </c>
      <c r="E127" s="90" t="n">
        <f aca="false">E128</f>
        <v>0</v>
      </c>
      <c r="F127" s="72" t="n">
        <f aca="false">E127/D127*100</f>
        <v>0</v>
      </c>
    </row>
    <row r="128" customFormat="false" ht="12.75" hidden="false" customHeight="false" outlineLevel="0" collapsed="false">
      <c r="A128" s="74"/>
      <c r="B128" s="75" t="s">
        <v>106</v>
      </c>
      <c r="C128" s="74" t="s">
        <v>199</v>
      </c>
      <c r="D128" s="76" t="n">
        <f aca="false">D129</f>
        <v>80073.75</v>
      </c>
      <c r="E128" s="76" t="n">
        <f aca="false">E129</f>
        <v>0</v>
      </c>
      <c r="F128" s="77" t="n">
        <f aca="false">E128/D128*100</f>
        <v>0</v>
      </c>
    </row>
    <row r="129" customFormat="false" ht="12.75" hidden="false" customHeight="false" outlineLevel="0" collapsed="false">
      <c r="A129" s="78"/>
      <c r="B129" s="79" t="n">
        <v>4</v>
      </c>
      <c r="C129" s="78" t="s">
        <v>16</v>
      </c>
      <c r="D129" s="80" t="n">
        <f aca="false">D130</f>
        <v>80073.75</v>
      </c>
      <c r="E129" s="80" t="n">
        <f aca="false">E130</f>
        <v>0</v>
      </c>
      <c r="F129" s="81" t="n">
        <f aca="false">E129/D129*100</f>
        <v>0</v>
      </c>
    </row>
    <row r="130" customFormat="false" ht="12.75" hidden="false" customHeight="false" outlineLevel="0" collapsed="false">
      <c r="A130" s="78"/>
      <c r="B130" s="79" t="n">
        <v>42</v>
      </c>
      <c r="C130" s="78" t="s">
        <v>84</v>
      </c>
      <c r="D130" s="80" t="n">
        <f aca="false">SUM(D131:D132)</f>
        <v>80073.75</v>
      </c>
      <c r="E130" s="80" t="n">
        <f aca="false">E132</f>
        <v>0</v>
      </c>
      <c r="F130" s="81" t="n">
        <f aca="false">E130/D130*100</f>
        <v>0</v>
      </c>
    </row>
    <row r="131" customFormat="false" ht="12.75" hidden="false" customHeight="false" outlineLevel="0" collapsed="false">
      <c r="A131" s="78"/>
      <c r="B131" s="83" t="n">
        <v>421</v>
      </c>
      <c r="C131" s="82" t="s">
        <v>200</v>
      </c>
      <c r="D131" s="80" t="n">
        <v>40073.75</v>
      </c>
      <c r="E131" s="80" t="n">
        <v>0</v>
      </c>
      <c r="F131" s="86" t="n">
        <f aca="false">E131/D131*100</f>
        <v>0</v>
      </c>
    </row>
    <row r="132" customFormat="false" ht="12.75" hidden="false" customHeight="false" outlineLevel="0" collapsed="false">
      <c r="A132" s="78"/>
      <c r="B132" s="83" t="n">
        <v>421</v>
      </c>
      <c r="C132" s="82" t="s">
        <v>201</v>
      </c>
      <c r="D132" s="84" t="n">
        <v>40000</v>
      </c>
      <c r="E132" s="84" t="n">
        <v>0</v>
      </c>
      <c r="F132" s="86" t="n">
        <f aca="false">E132/D132*100</f>
        <v>0</v>
      </c>
    </row>
    <row r="133" customFormat="false" ht="12.75" hidden="false" customHeight="false" outlineLevel="0" collapsed="false">
      <c r="A133" s="69"/>
      <c r="B133" s="70" t="s">
        <v>202</v>
      </c>
      <c r="C133" s="69" t="s">
        <v>203</v>
      </c>
      <c r="D133" s="90" t="n">
        <f aca="false">D134</f>
        <v>41790</v>
      </c>
      <c r="E133" s="90" t="n">
        <f aca="false">E134</f>
        <v>54408.35</v>
      </c>
      <c r="F133" s="72" t="n">
        <f aca="false">E133/D133*100</f>
        <v>130.194663795166</v>
      </c>
    </row>
    <row r="134" customFormat="false" ht="12.75" hidden="false" customHeight="false" outlineLevel="0" collapsed="false">
      <c r="A134" s="74"/>
      <c r="B134" s="75" t="s">
        <v>106</v>
      </c>
      <c r="C134" s="74" t="s">
        <v>198</v>
      </c>
      <c r="D134" s="76" t="n">
        <f aca="false">D135</f>
        <v>41790</v>
      </c>
      <c r="E134" s="76" t="n">
        <f aca="false">E135</f>
        <v>54408.35</v>
      </c>
      <c r="F134" s="77" t="n">
        <f aca="false">E134/D134*100</f>
        <v>130.194663795166</v>
      </c>
    </row>
    <row r="135" customFormat="false" ht="12.75" hidden="false" customHeight="false" outlineLevel="0" collapsed="false">
      <c r="A135" s="78"/>
      <c r="B135" s="79" t="n">
        <v>4</v>
      </c>
      <c r="C135" s="78" t="s">
        <v>16</v>
      </c>
      <c r="D135" s="80" t="n">
        <f aca="false">D136</f>
        <v>41790</v>
      </c>
      <c r="E135" s="80" t="n">
        <f aca="false">E136</f>
        <v>54408.35</v>
      </c>
      <c r="F135" s="81" t="n">
        <f aca="false">E135/D135*100</f>
        <v>130.194663795166</v>
      </c>
    </row>
    <row r="136" customFormat="false" ht="12.75" hidden="false" customHeight="false" outlineLevel="0" collapsed="false">
      <c r="A136" s="78"/>
      <c r="B136" s="79" t="n">
        <v>42</v>
      </c>
      <c r="C136" s="78" t="s">
        <v>84</v>
      </c>
      <c r="D136" s="80" t="n">
        <f aca="false">D137+D138</f>
        <v>41790</v>
      </c>
      <c r="E136" s="80" t="n">
        <f aca="false">SUM(E137:E138)</f>
        <v>54408.35</v>
      </c>
      <c r="F136" s="81" t="n">
        <f aca="false">E136/D136*100</f>
        <v>130.194663795166</v>
      </c>
    </row>
    <row r="137" customFormat="false" ht="12.75" hidden="false" customHeight="false" outlineLevel="0" collapsed="false">
      <c r="A137" s="78"/>
      <c r="B137" s="83" t="n">
        <v>421</v>
      </c>
      <c r="C137" s="82" t="s">
        <v>204</v>
      </c>
      <c r="D137" s="84" t="n">
        <v>26790</v>
      </c>
      <c r="E137" s="84" t="n">
        <v>43517.1</v>
      </c>
      <c r="F137" s="86" t="n">
        <f aca="false">E137/D137*100</f>
        <v>162.437849944009</v>
      </c>
    </row>
    <row r="138" customFormat="false" ht="12.75" hidden="false" customHeight="false" outlineLevel="0" collapsed="false">
      <c r="A138" s="78"/>
      <c r="B138" s="83" t="n">
        <v>421</v>
      </c>
      <c r="C138" s="82" t="s">
        <v>205</v>
      </c>
      <c r="D138" s="84" t="n">
        <v>15000</v>
      </c>
      <c r="E138" s="84" t="n">
        <v>10891.25</v>
      </c>
      <c r="F138" s="86" t="n">
        <f aca="false">E138/D138*100</f>
        <v>72.6083333333333</v>
      </c>
    </row>
    <row r="139" customFormat="false" ht="12.75" hidden="false" customHeight="false" outlineLevel="0" collapsed="false">
      <c r="A139" s="69"/>
      <c r="B139" s="70" t="s">
        <v>206</v>
      </c>
      <c r="C139" s="69" t="s">
        <v>207</v>
      </c>
      <c r="D139" s="90" t="n">
        <f aca="false">D140</f>
        <v>116796.07</v>
      </c>
      <c r="E139" s="90" t="n">
        <f aca="false">E140</f>
        <v>0</v>
      </c>
      <c r="F139" s="72" t="n">
        <f aca="false">E139/D139*100</f>
        <v>0</v>
      </c>
    </row>
    <row r="140" customFormat="false" ht="12.75" hidden="false" customHeight="false" outlineLevel="0" collapsed="false">
      <c r="A140" s="74"/>
      <c r="B140" s="75" t="s">
        <v>106</v>
      </c>
      <c r="C140" s="74" t="s">
        <v>198</v>
      </c>
      <c r="D140" s="76" t="n">
        <f aca="false">D141</f>
        <v>116796.07</v>
      </c>
      <c r="E140" s="76" t="n">
        <f aca="false">E141</f>
        <v>0</v>
      </c>
      <c r="F140" s="77" t="n">
        <f aca="false">E140/D140*100</f>
        <v>0</v>
      </c>
    </row>
    <row r="141" customFormat="false" ht="12.75" hidden="false" customHeight="false" outlineLevel="0" collapsed="false">
      <c r="A141" s="78"/>
      <c r="B141" s="79" t="n">
        <v>4</v>
      </c>
      <c r="C141" s="78" t="s">
        <v>16</v>
      </c>
      <c r="D141" s="80" t="n">
        <f aca="false">D142</f>
        <v>116796.07</v>
      </c>
      <c r="E141" s="80" t="n">
        <f aca="false">E142</f>
        <v>0</v>
      </c>
      <c r="F141" s="81" t="n">
        <f aca="false">E141/D141*100</f>
        <v>0</v>
      </c>
    </row>
    <row r="142" customFormat="false" ht="12.75" hidden="false" customHeight="false" outlineLevel="0" collapsed="false">
      <c r="A142" s="78"/>
      <c r="B142" s="79" t="n">
        <v>42</v>
      </c>
      <c r="C142" s="78" t="s">
        <v>84</v>
      </c>
      <c r="D142" s="80" t="n">
        <f aca="false">SUM(D143:D145)</f>
        <v>116796.07</v>
      </c>
      <c r="E142" s="80" t="n">
        <f aca="false">SUM(E143:E145)</f>
        <v>0</v>
      </c>
      <c r="F142" s="81" t="n">
        <f aca="false">E142/D142*100</f>
        <v>0</v>
      </c>
    </row>
    <row r="143" customFormat="false" ht="12.75" hidden="false" customHeight="false" outlineLevel="0" collapsed="false">
      <c r="A143" s="78"/>
      <c r="B143" s="83" t="n">
        <v>421</v>
      </c>
      <c r="C143" s="82" t="s">
        <v>208</v>
      </c>
      <c r="D143" s="84" t="n">
        <v>46452.98</v>
      </c>
      <c r="E143" s="84" t="n">
        <v>0</v>
      </c>
      <c r="F143" s="81" t="n">
        <f aca="false">E143/D143*100</f>
        <v>0</v>
      </c>
    </row>
    <row r="144" customFormat="false" ht="12.75" hidden="false" customHeight="false" outlineLevel="0" collapsed="false">
      <c r="A144" s="78"/>
      <c r="B144" s="83" t="n">
        <v>421</v>
      </c>
      <c r="C144" s="82" t="s">
        <v>209</v>
      </c>
      <c r="D144" s="84" t="n">
        <v>33180.7</v>
      </c>
      <c r="E144" s="84" t="n">
        <v>0</v>
      </c>
      <c r="F144" s="81" t="n">
        <f aca="false">E144/D144*100</f>
        <v>0</v>
      </c>
    </row>
    <row r="145" customFormat="false" ht="12.75" hidden="false" customHeight="false" outlineLevel="0" collapsed="false">
      <c r="A145" s="78"/>
      <c r="B145" s="83" t="n">
        <v>421</v>
      </c>
      <c r="C145" s="82" t="s">
        <v>210</v>
      </c>
      <c r="D145" s="84" t="n">
        <v>37162.39</v>
      </c>
      <c r="E145" s="84" t="n">
        <v>0</v>
      </c>
      <c r="F145" s="81" t="n">
        <f aca="false">E145/D145*100</f>
        <v>0</v>
      </c>
    </row>
    <row r="146" customFormat="false" ht="12.75" hidden="false" customHeight="false" outlineLevel="0" collapsed="false">
      <c r="A146" s="69"/>
      <c r="B146" s="70" t="s">
        <v>211</v>
      </c>
      <c r="C146" s="69" t="s">
        <v>212</v>
      </c>
      <c r="D146" s="102" t="n">
        <f aca="false">D147</f>
        <v>45000</v>
      </c>
      <c r="E146" s="102" t="n">
        <v>0</v>
      </c>
      <c r="F146" s="72" t="n">
        <v>0</v>
      </c>
    </row>
    <row r="147" customFormat="false" ht="12.75" hidden="false" customHeight="false" outlineLevel="0" collapsed="false">
      <c r="A147" s="74"/>
      <c r="B147" s="75" t="s">
        <v>106</v>
      </c>
      <c r="C147" s="74" t="s">
        <v>167</v>
      </c>
      <c r="D147" s="103" t="n">
        <f aca="false">D148</f>
        <v>45000</v>
      </c>
      <c r="E147" s="103" t="n">
        <v>0</v>
      </c>
      <c r="F147" s="77" t="n">
        <f aca="false">E147/D147*100</f>
        <v>0</v>
      </c>
    </row>
    <row r="148" customFormat="false" ht="12.75" hidden="false" customHeight="false" outlineLevel="0" collapsed="false">
      <c r="A148" s="82"/>
      <c r="B148" s="79" t="n">
        <v>4</v>
      </c>
      <c r="C148" s="78" t="s">
        <v>16</v>
      </c>
      <c r="D148" s="105" t="n">
        <f aca="false">D149</f>
        <v>45000</v>
      </c>
      <c r="E148" s="105" t="n">
        <v>0</v>
      </c>
      <c r="F148" s="86" t="n">
        <f aca="false">E148/D148*100</f>
        <v>0</v>
      </c>
    </row>
    <row r="149" customFormat="false" ht="12.75" hidden="false" customHeight="false" outlineLevel="0" collapsed="false">
      <c r="A149" s="82"/>
      <c r="B149" s="79" t="n">
        <v>42</v>
      </c>
      <c r="C149" s="78" t="s">
        <v>84</v>
      </c>
      <c r="D149" s="105" t="n">
        <f aca="false">D150</f>
        <v>45000</v>
      </c>
      <c r="E149" s="105" t="n">
        <f aca="false">SUM(E150)</f>
        <v>0</v>
      </c>
      <c r="F149" s="86" t="n">
        <f aca="false">E149/D149*100</f>
        <v>0</v>
      </c>
    </row>
    <row r="150" customFormat="false" ht="12.75" hidden="false" customHeight="false" outlineLevel="0" collapsed="false">
      <c r="A150" s="82"/>
      <c r="B150" s="83" t="n">
        <v>421</v>
      </c>
      <c r="C150" s="82" t="s">
        <v>213</v>
      </c>
      <c r="D150" s="105" t="n">
        <v>45000</v>
      </c>
      <c r="E150" s="105" t="n">
        <v>0</v>
      </c>
      <c r="F150" s="86" t="n">
        <f aca="false">E150/D150*100</f>
        <v>0</v>
      </c>
    </row>
    <row r="151" customFormat="false" ht="12.75" hidden="false" customHeight="false" outlineLevel="0" collapsed="false">
      <c r="A151" s="69"/>
      <c r="B151" s="70" t="s">
        <v>214</v>
      </c>
      <c r="C151" s="69" t="s">
        <v>215</v>
      </c>
      <c r="D151" s="102" t="n">
        <v>20000</v>
      </c>
      <c r="E151" s="102" t="n">
        <f aca="false">E152</f>
        <v>1787.5</v>
      </c>
      <c r="F151" s="72" t="n">
        <f aca="false">E151/D151*100</f>
        <v>8.9375</v>
      </c>
    </row>
    <row r="152" customFormat="false" ht="12.75" hidden="false" customHeight="false" outlineLevel="0" collapsed="false">
      <c r="A152" s="74"/>
      <c r="B152" s="75" t="s">
        <v>106</v>
      </c>
      <c r="C152" s="74" t="s">
        <v>167</v>
      </c>
      <c r="D152" s="103" t="n">
        <v>20000</v>
      </c>
      <c r="E152" s="103" t="n">
        <f aca="false">E153</f>
        <v>1787.5</v>
      </c>
      <c r="F152" s="77" t="n">
        <f aca="false">E152/D152*100</f>
        <v>8.9375</v>
      </c>
    </row>
    <row r="153" customFormat="false" ht="12.75" hidden="false" customHeight="false" outlineLevel="0" collapsed="false">
      <c r="A153" s="78"/>
      <c r="B153" s="79" t="n">
        <v>4</v>
      </c>
      <c r="C153" s="78" t="s">
        <v>16</v>
      </c>
      <c r="D153" s="105" t="n">
        <v>20000</v>
      </c>
      <c r="E153" s="105" t="n">
        <f aca="false">E154</f>
        <v>1787.5</v>
      </c>
      <c r="F153" s="86" t="n">
        <f aca="false">E153/D153*100</f>
        <v>8.9375</v>
      </c>
    </row>
    <row r="154" customFormat="false" ht="12.75" hidden="false" customHeight="false" outlineLevel="0" collapsed="false">
      <c r="A154" s="78"/>
      <c r="B154" s="79" t="n">
        <v>42</v>
      </c>
      <c r="C154" s="78" t="s">
        <v>84</v>
      </c>
      <c r="D154" s="105" t="n">
        <v>20000</v>
      </c>
      <c r="E154" s="105" t="n">
        <f aca="false">E155</f>
        <v>1787.5</v>
      </c>
      <c r="F154" s="86" t="n">
        <f aca="false">E154/D154*100</f>
        <v>8.9375</v>
      </c>
    </row>
    <row r="155" customFormat="false" ht="12.75" hidden="false" customHeight="false" outlineLevel="0" collapsed="false">
      <c r="A155" s="82"/>
      <c r="B155" s="83" t="n">
        <v>421</v>
      </c>
      <c r="C155" s="82" t="s">
        <v>215</v>
      </c>
      <c r="D155" s="105" t="n">
        <v>20000</v>
      </c>
      <c r="E155" s="105" t="n">
        <v>1787.5</v>
      </c>
      <c r="F155" s="86" t="n">
        <f aca="false">E155/D155*100</f>
        <v>8.9375</v>
      </c>
    </row>
    <row r="156" customFormat="false" ht="23.25" hidden="false" customHeight="true" outlineLevel="0" collapsed="false">
      <c r="A156" s="69"/>
      <c r="B156" s="70" t="s">
        <v>216</v>
      </c>
      <c r="C156" s="69" t="s">
        <v>217</v>
      </c>
      <c r="D156" s="102" t="n">
        <f aca="false">D157</f>
        <v>35000</v>
      </c>
      <c r="E156" s="102" t="n">
        <f aca="false">E157</f>
        <v>13250</v>
      </c>
      <c r="F156" s="72" t="n">
        <f aca="false">E156/D156*100</f>
        <v>37.8571428571429</v>
      </c>
    </row>
    <row r="157" customFormat="false" ht="12.75" hidden="false" customHeight="false" outlineLevel="0" collapsed="false">
      <c r="A157" s="74"/>
      <c r="B157" s="75" t="s">
        <v>106</v>
      </c>
      <c r="C157" s="108" t="s">
        <v>218</v>
      </c>
      <c r="D157" s="103" t="n">
        <f aca="false">D158</f>
        <v>35000</v>
      </c>
      <c r="E157" s="103" t="n">
        <f aca="false">E158</f>
        <v>13250</v>
      </c>
      <c r="F157" s="77" t="n">
        <f aca="false">E157/D157*100</f>
        <v>37.8571428571429</v>
      </c>
    </row>
    <row r="158" customFormat="false" ht="12.75" hidden="false" customHeight="false" outlineLevel="0" collapsed="false">
      <c r="A158" s="78"/>
      <c r="B158" s="79" t="n">
        <v>4</v>
      </c>
      <c r="C158" s="109" t="s">
        <v>16</v>
      </c>
      <c r="D158" s="104" t="n">
        <f aca="false">D159</f>
        <v>35000</v>
      </c>
      <c r="E158" s="104" t="n">
        <f aca="false">E159</f>
        <v>13250</v>
      </c>
      <c r="F158" s="86" t="n">
        <f aca="false">E158/D158*100</f>
        <v>37.8571428571429</v>
      </c>
    </row>
    <row r="159" customFormat="false" ht="12.75" hidden="false" customHeight="false" outlineLevel="0" collapsed="false">
      <c r="A159" s="78"/>
      <c r="B159" s="79" t="n">
        <v>42</v>
      </c>
      <c r="C159" s="109" t="s">
        <v>84</v>
      </c>
      <c r="D159" s="104" t="n">
        <f aca="false">D160</f>
        <v>35000</v>
      </c>
      <c r="E159" s="104" t="n">
        <f aca="false">E160</f>
        <v>13250</v>
      </c>
      <c r="F159" s="86" t="n">
        <f aca="false">E159/D159*100</f>
        <v>37.8571428571429</v>
      </c>
    </row>
    <row r="160" customFormat="false" ht="15.75" hidden="false" customHeight="true" outlineLevel="0" collapsed="false">
      <c r="A160" s="82"/>
      <c r="B160" s="83" t="n">
        <v>422</v>
      </c>
      <c r="C160" s="82" t="s">
        <v>219</v>
      </c>
      <c r="D160" s="105" t="n">
        <v>35000</v>
      </c>
      <c r="E160" s="105" t="n">
        <v>13250</v>
      </c>
      <c r="F160" s="86" t="n">
        <f aca="false">E160/D160*100</f>
        <v>37.8571428571429</v>
      </c>
    </row>
    <row r="161" customFormat="false" ht="12.75" hidden="false" customHeight="false" outlineLevel="0" collapsed="false">
      <c r="A161" s="106"/>
      <c r="B161" s="70" t="s">
        <v>220</v>
      </c>
      <c r="C161" s="69" t="s">
        <v>91</v>
      </c>
      <c r="D161" s="102" t="n">
        <f aca="false">D162</f>
        <v>30000</v>
      </c>
      <c r="E161" s="102" t="n">
        <v>0</v>
      </c>
      <c r="F161" s="72" t="n">
        <f aca="false">E161/D161*100</f>
        <v>0</v>
      </c>
    </row>
    <row r="162" customFormat="false" ht="24" hidden="false" customHeight="true" outlineLevel="0" collapsed="false">
      <c r="A162" s="107"/>
      <c r="B162" s="75" t="s">
        <v>106</v>
      </c>
      <c r="C162" s="74" t="s">
        <v>221</v>
      </c>
      <c r="D162" s="103" t="n">
        <f aca="false">D163</f>
        <v>30000</v>
      </c>
      <c r="E162" s="103" t="n">
        <v>0</v>
      </c>
      <c r="F162" s="77" t="n">
        <f aca="false">E162/D162*100</f>
        <v>0</v>
      </c>
    </row>
    <row r="163" customFormat="false" ht="12.75" hidden="false" customHeight="false" outlineLevel="0" collapsed="false">
      <c r="A163" s="82"/>
      <c r="B163" s="79" t="n">
        <v>4</v>
      </c>
      <c r="C163" s="78" t="s">
        <v>16</v>
      </c>
      <c r="D163" s="104" t="n">
        <f aca="false">D164</f>
        <v>30000</v>
      </c>
      <c r="E163" s="105" t="n">
        <v>0</v>
      </c>
      <c r="F163" s="86" t="n">
        <f aca="false">E163/D163*100</f>
        <v>0</v>
      </c>
    </row>
    <row r="164" customFormat="false" ht="12.75" hidden="false" customHeight="false" outlineLevel="0" collapsed="false">
      <c r="A164" s="82"/>
      <c r="B164" s="79" t="n">
        <v>45</v>
      </c>
      <c r="C164" s="78" t="s">
        <v>90</v>
      </c>
      <c r="D164" s="104" t="n">
        <f aca="false">D165</f>
        <v>30000</v>
      </c>
      <c r="E164" s="105" t="n">
        <v>0</v>
      </c>
      <c r="F164" s="86" t="n">
        <f aca="false">E164/D164*100</f>
        <v>0</v>
      </c>
    </row>
    <row r="165" customFormat="false" ht="12.75" hidden="false" customHeight="false" outlineLevel="0" collapsed="false">
      <c r="A165" s="82"/>
      <c r="B165" s="83" t="n">
        <v>451</v>
      </c>
      <c r="C165" s="82" t="s">
        <v>91</v>
      </c>
      <c r="D165" s="105" t="n">
        <v>30000</v>
      </c>
      <c r="E165" s="105" t="n">
        <v>0</v>
      </c>
      <c r="F165" s="86" t="n">
        <f aca="false">E165/D165*100</f>
        <v>0</v>
      </c>
    </row>
    <row r="166" customFormat="false" ht="12.75" hidden="false" customHeight="false" outlineLevel="0" collapsed="false">
      <c r="A166" s="69"/>
      <c r="B166" s="70" t="s">
        <v>222</v>
      </c>
      <c r="C166" s="69" t="s">
        <v>223</v>
      </c>
      <c r="D166" s="102" t="n">
        <f aca="false">D167</f>
        <v>7500</v>
      </c>
      <c r="E166" s="102" t="n">
        <v>6282.13</v>
      </c>
      <c r="F166" s="72" t="n">
        <f aca="false">E166/D166*100</f>
        <v>83.7617333333333</v>
      </c>
    </row>
    <row r="167" customFormat="false" ht="12.75" hidden="false" customHeight="false" outlineLevel="0" collapsed="false">
      <c r="A167" s="74"/>
      <c r="B167" s="75" t="s">
        <v>106</v>
      </c>
      <c r="C167" s="74" t="s">
        <v>107</v>
      </c>
      <c r="D167" s="103" t="n">
        <f aca="false">D168</f>
        <v>7500</v>
      </c>
      <c r="E167" s="103" t="n">
        <v>6282.13</v>
      </c>
      <c r="F167" s="77" t="n">
        <f aca="false">E167/D167*100</f>
        <v>83.7617333333333</v>
      </c>
    </row>
    <row r="168" customFormat="false" ht="12.75" hidden="false" customHeight="false" outlineLevel="0" collapsed="false">
      <c r="A168" s="78"/>
      <c r="B168" s="79" t="n">
        <v>4</v>
      </c>
      <c r="C168" s="78" t="s">
        <v>16</v>
      </c>
      <c r="D168" s="104" t="n">
        <f aca="false">D169</f>
        <v>7500</v>
      </c>
      <c r="E168" s="104" t="n">
        <f aca="false">E169</f>
        <v>6282.13</v>
      </c>
      <c r="F168" s="86" t="n">
        <f aca="false">E168/D168*100</f>
        <v>83.7617333333333</v>
      </c>
    </row>
    <row r="169" customFormat="false" ht="12.75" hidden="false" customHeight="false" outlineLevel="0" collapsed="false">
      <c r="A169" s="78"/>
      <c r="B169" s="79" t="n">
        <v>42</v>
      </c>
      <c r="C169" s="78" t="s">
        <v>84</v>
      </c>
      <c r="D169" s="104" t="n">
        <f aca="false">SUM(D170:D173)</f>
        <v>7500</v>
      </c>
      <c r="E169" s="104" t="n">
        <f aca="false">SUM(E170:E173)</f>
        <v>6282.13</v>
      </c>
      <c r="F169" s="86" t="n">
        <f aca="false">E169/D169*100</f>
        <v>83.7617333333333</v>
      </c>
    </row>
    <row r="170" customFormat="false" ht="12.75" hidden="false" customHeight="false" outlineLevel="0" collapsed="false">
      <c r="A170" s="78"/>
      <c r="B170" s="83" t="n">
        <v>422</v>
      </c>
      <c r="C170" s="82" t="s">
        <v>223</v>
      </c>
      <c r="D170" s="105" t="n">
        <v>1000</v>
      </c>
      <c r="E170" s="105" t="n">
        <v>4288.2</v>
      </c>
      <c r="F170" s="86" t="n">
        <f aca="false">E170/D170*100</f>
        <v>428.82</v>
      </c>
    </row>
    <row r="171" customFormat="false" ht="12.75" hidden="false" customHeight="false" outlineLevel="0" collapsed="false">
      <c r="A171" s="78"/>
      <c r="B171" s="83" t="n">
        <v>422</v>
      </c>
      <c r="C171" s="82" t="s">
        <v>224</v>
      </c>
      <c r="D171" s="105" t="n">
        <v>1400</v>
      </c>
      <c r="E171" s="105" t="n">
        <v>0</v>
      </c>
      <c r="F171" s="86" t="n">
        <f aca="false">E171/D171*100</f>
        <v>0</v>
      </c>
    </row>
    <row r="172" customFormat="false" ht="12.75" hidden="false" customHeight="false" outlineLevel="0" collapsed="false">
      <c r="A172" s="78"/>
      <c r="B172" s="83" t="n">
        <v>422</v>
      </c>
      <c r="C172" s="82" t="s">
        <v>225</v>
      </c>
      <c r="D172" s="105" t="n">
        <v>5000</v>
      </c>
      <c r="E172" s="105" t="n">
        <v>1993.93</v>
      </c>
      <c r="F172" s="86" t="n">
        <f aca="false">E172/D172*100</f>
        <v>39.8786</v>
      </c>
    </row>
    <row r="173" customFormat="false" ht="12.75" hidden="false" customHeight="false" outlineLevel="0" collapsed="false">
      <c r="A173" s="78"/>
      <c r="B173" s="83" t="n">
        <v>422</v>
      </c>
      <c r="C173" s="82" t="s">
        <v>226</v>
      </c>
      <c r="D173" s="105" t="n">
        <v>100</v>
      </c>
      <c r="E173" s="105" t="n">
        <v>0</v>
      </c>
      <c r="F173" s="86" t="n">
        <f aca="false">E173/D173*100</f>
        <v>0</v>
      </c>
    </row>
    <row r="174" customFormat="false" ht="12.75" hidden="false" customHeight="false" outlineLevel="0" collapsed="false">
      <c r="A174" s="69"/>
      <c r="B174" s="70" t="s">
        <v>227</v>
      </c>
      <c r="C174" s="69" t="s">
        <v>228</v>
      </c>
      <c r="D174" s="102" t="n">
        <f aca="false">D175</f>
        <v>10000</v>
      </c>
      <c r="E174" s="102" t="n">
        <v>0</v>
      </c>
      <c r="F174" s="72" t="n">
        <f aca="false">E174/D174*100</f>
        <v>0</v>
      </c>
    </row>
    <row r="175" customFormat="false" ht="12.75" hidden="false" customHeight="false" outlineLevel="0" collapsed="false">
      <c r="A175" s="74"/>
      <c r="B175" s="75" t="s">
        <v>106</v>
      </c>
      <c r="C175" s="74" t="s">
        <v>107</v>
      </c>
      <c r="D175" s="76" t="n">
        <f aca="false">D176</f>
        <v>10000</v>
      </c>
      <c r="E175" s="76" t="n">
        <v>0</v>
      </c>
      <c r="F175" s="77" t="n">
        <f aca="false">E175/D175*100</f>
        <v>0</v>
      </c>
    </row>
    <row r="176" customFormat="false" ht="12.75" hidden="false" customHeight="false" outlineLevel="0" collapsed="false">
      <c r="A176" s="78"/>
      <c r="B176" s="79" t="n">
        <v>4</v>
      </c>
      <c r="C176" s="78" t="s">
        <v>16</v>
      </c>
      <c r="D176" s="80" t="n">
        <f aca="false">D177</f>
        <v>10000</v>
      </c>
      <c r="E176" s="84" t="n">
        <v>0</v>
      </c>
      <c r="F176" s="86" t="n">
        <f aca="false">E176/D176*100</f>
        <v>0</v>
      </c>
    </row>
    <row r="177" customFormat="false" ht="12.75" hidden="false" customHeight="false" outlineLevel="0" collapsed="false">
      <c r="A177" s="78"/>
      <c r="B177" s="79" t="n">
        <v>42</v>
      </c>
      <c r="C177" s="78" t="s">
        <v>84</v>
      </c>
      <c r="D177" s="80" t="n">
        <f aca="false">D178</f>
        <v>10000</v>
      </c>
      <c r="E177" s="84" t="n">
        <v>0</v>
      </c>
      <c r="F177" s="86" t="n">
        <f aca="false">E177/D177*100</f>
        <v>0</v>
      </c>
    </row>
    <row r="178" customFormat="false" ht="12.75" hidden="false" customHeight="false" outlineLevel="0" collapsed="false">
      <c r="A178" s="82"/>
      <c r="B178" s="83" t="n">
        <v>426</v>
      </c>
      <c r="C178" s="82" t="s">
        <v>228</v>
      </c>
      <c r="D178" s="84" t="n">
        <v>10000</v>
      </c>
      <c r="E178" s="84" t="n">
        <v>0</v>
      </c>
      <c r="F178" s="86" t="n">
        <f aca="false">E178/D178*100</f>
        <v>0</v>
      </c>
    </row>
    <row r="179" customFormat="false" ht="12.75" hidden="false" customHeight="false" outlineLevel="0" collapsed="false">
      <c r="A179" s="69"/>
      <c r="B179" s="70" t="s">
        <v>229</v>
      </c>
      <c r="C179" s="69" t="s">
        <v>230</v>
      </c>
      <c r="D179" s="102" t="n">
        <f aca="false">D180</f>
        <v>57000</v>
      </c>
      <c r="E179" s="102" t="n">
        <v>56985</v>
      </c>
      <c r="F179" s="72" t="n">
        <f aca="false">E179/D179*100</f>
        <v>99.9736842105263</v>
      </c>
    </row>
    <row r="180" customFormat="false" ht="12.75" hidden="false" customHeight="false" outlineLevel="0" collapsed="false">
      <c r="A180" s="74"/>
      <c r="B180" s="75" t="s">
        <v>106</v>
      </c>
      <c r="C180" s="74" t="s">
        <v>198</v>
      </c>
      <c r="D180" s="103" t="n">
        <f aca="false">D181</f>
        <v>57000</v>
      </c>
      <c r="E180" s="103" t="n">
        <v>56985</v>
      </c>
      <c r="F180" s="77" t="n">
        <f aca="false">E180/D180*100</f>
        <v>99.9736842105263</v>
      </c>
    </row>
    <row r="181" customFormat="false" ht="12.75" hidden="false" customHeight="false" outlineLevel="0" collapsed="false">
      <c r="A181" s="78"/>
      <c r="B181" s="79" t="n">
        <v>4</v>
      </c>
      <c r="C181" s="78" t="s">
        <v>16</v>
      </c>
      <c r="D181" s="104" t="n">
        <f aca="false">D182</f>
        <v>57000</v>
      </c>
      <c r="E181" s="105" t="n">
        <v>56985</v>
      </c>
      <c r="F181" s="86" t="n">
        <f aca="false">E181/D181*100</f>
        <v>99.9736842105263</v>
      </c>
    </row>
    <row r="182" customFormat="false" ht="12.75" hidden="false" customHeight="false" outlineLevel="0" collapsed="false">
      <c r="A182" s="78"/>
      <c r="B182" s="79" t="n">
        <v>42</v>
      </c>
      <c r="C182" s="78" t="s">
        <v>84</v>
      </c>
      <c r="D182" s="104" t="n">
        <f aca="false">D183</f>
        <v>57000</v>
      </c>
      <c r="E182" s="105" t="n">
        <v>56985</v>
      </c>
      <c r="F182" s="86" t="n">
        <f aca="false">E182/D182*100</f>
        <v>99.9736842105263</v>
      </c>
    </row>
    <row r="183" customFormat="false" ht="12.75" hidden="false" customHeight="false" outlineLevel="0" collapsed="false">
      <c r="A183" s="78"/>
      <c r="B183" s="83" t="n">
        <v>421</v>
      </c>
      <c r="C183" s="82" t="s">
        <v>230</v>
      </c>
      <c r="D183" s="105" t="n">
        <v>57000</v>
      </c>
      <c r="E183" s="105" t="n">
        <v>56985</v>
      </c>
      <c r="F183" s="86" t="n">
        <f aca="false">E183/D183*100</f>
        <v>99.9736842105263</v>
      </c>
    </row>
    <row r="184" customFormat="false" ht="12.75" hidden="false" customHeight="false" outlineLevel="0" collapsed="false">
      <c r="A184" s="69"/>
      <c r="B184" s="70" t="s">
        <v>231</v>
      </c>
      <c r="C184" s="69" t="s">
        <v>88</v>
      </c>
      <c r="D184" s="102" t="n">
        <f aca="false">D185</f>
        <v>5000</v>
      </c>
      <c r="E184" s="102" t="n">
        <v>0</v>
      </c>
      <c r="F184" s="72" t="n">
        <f aca="false">E184/D184*100</f>
        <v>0</v>
      </c>
    </row>
    <row r="185" customFormat="false" ht="12.75" hidden="false" customHeight="false" outlineLevel="0" collapsed="false">
      <c r="A185" s="74"/>
      <c r="B185" s="75" t="s">
        <v>106</v>
      </c>
      <c r="C185" s="74" t="s">
        <v>107</v>
      </c>
      <c r="D185" s="103" t="n">
        <f aca="false">D186</f>
        <v>5000</v>
      </c>
      <c r="E185" s="103" t="n">
        <v>0</v>
      </c>
      <c r="F185" s="77" t="n">
        <f aca="false">E185/D185*100</f>
        <v>0</v>
      </c>
    </row>
    <row r="186" customFormat="false" ht="12.75" hidden="false" customHeight="false" outlineLevel="0" collapsed="false">
      <c r="A186" s="78"/>
      <c r="B186" s="79" t="n">
        <v>4</v>
      </c>
      <c r="C186" s="78" t="s">
        <v>16</v>
      </c>
      <c r="D186" s="104" t="n">
        <f aca="false">D187</f>
        <v>5000</v>
      </c>
      <c r="E186" s="104" t="n">
        <v>0</v>
      </c>
      <c r="F186" s="86" t="n">
        <f aca="false">E186/D186*100</f>
        <v>0</v>
      </c>
    </row>
    <row r="187" customFormat="false" ht="12.75" hidden="false" customHeight="false" outlineLevel="0" collapsed="false">
      <c r="A187" s="78"/>
      <c r="B187" s="79" t="n">
        <v>42</v>
      </c>
      <c r="C187" s="78" t="s">
        <v>84</v>
      </c>
      <c r="D187" s="104" t="n">
        <f aca="false">D188</f>
        <v>5000</v>
      </c>
      <c r="E187" s="104" t="n">
        <v>0</v>
      </c>
      <c r="F187" s="86" t="n">
        <f aca="false">E187/D187*100</f>
        <v>0</v>
      </c>
    </row>
    <row r="188" customFormat="false" ht="12.75" hidden="false" customHeight="false" outlineLevel="0" collapsed="false">
      <c r="A188" s="78"/>
      <c r="B188" s="83" t="n">
        <v>425</v>
      </c>
      <c r="C188" s="82" t="s">
        <v>88</v>
      </c>
      <c r="D188" s="105" t="n">
        <v>5000</v>
      </c>
      <c r="E188" s="105" t="n">
        <v>0</v>
      </c>
      <c r="F188" s="86" t="n">
        <f aca="false">E188/D188*100</f>
        <v>0</v>
      </c>
    </row>
    <row r="189" customFormat="false" ht="12.75" hidden="false" customHeight="false" outlineLevel="0" collapsed="false">
      <c r="A189" s="65" t="s">
        <v>98</v>
      </c>
      <c r="B189" s="66" t="n">
        <v>1002</v>
      </c>
      <c r="C189" s="65" t="s">
        <v>111</v>
      </c>
      <c r="D189" s="110" t="n">
        <f aca="false">D190</f>
        <v>37548.4</v>
      </c>
      <c r="E189" s="110" t="n">
        <v>0</v>
      </c>
      <c r="F189" s="68" t="n">
        <f aca="false">E189/D189*100</f>
        <v>0</v>
      </c>
    </row>
    <row r="190" customFormat="false" ht="12.75" hidden="false" customHeight="false" outlineLevel="0" collapsed="false">
      <c r="A190" s="69" t="s">
        <v>100</v>
      </c>
      <c r="B190" s="70" t="n">
        <v>113</v>
      </c>
      <c r="C190" s="69" t="s">
        <v>232</v>
      </c>
      <c r="D190" s="102" t="n">
        <f aca="false">D191</f>
        <v>37548.4</v>
      </c>
      <c r="E190" s="102" t="n">
        <v>0</v>
      </c>
      <c r="F190" s="72" t="n">
        <f aca="false">E190/D190*100</f>
        <v>0</v>
      </c>
    </row>
    <row r="191" customFormat="false" ht="12.75" hidden="false" customHeight="false" outlineLevel="0" collapsed="false">
      <c r="A191" s="69" t="s">
        <v>103</v>
      </c>
      <c r="B191" s="70" t="s">
        <v>233</v>
      </c>
      <c r="C191" s="69" t="s">
        <v>234</v>
      </c>
      <c r="D191" s="102" t="n">
        <f aca="false">D192</f>
        <v>37548.4</v>
      </c>
      <c r="E191" s="102" t="n">
        <v>0</v>
      </c>
      <c r="F191" s="72" t="n">
        <f aca="false">E191/D191*100</f>
        <v>0</v>
      </c>
    </row>
    <row r="192" customFormat="false" ht="12.75" hidden="false" customHeight="false" outlineLevel="0" collapsed="false">
      <c r="A192" s="74"/>
      <c r="B192" s="75" t="s">
        <v>106</v>
      </c>
      <c r="C192" s="74" t="s">
        <v>194</v>
      </c>
      <c r="D192" s="103" t="n">
        <f aca="false">D193</f>
        <v>37548.4</v>
      </c>
      <c r="E192" s="103" t="n">
        <v>0</v>
      </c>
      <c r="F192" s="77" t="n">
        <f aca="false">E192/D192*100</f>
        <v>0</v>
      </c>
    </row>
    <row r="193" customFormat="false" ht="12.75" hidden="false" customHeight="false" outlineLevel="0" collapsed="false">
      <c r="A193" s="78"/>
      <c r="B193" s="79" t="n">
        <v>4</v>
      </c>
      <c r="C193" s="78" t="s">
        <v>16</v>
      </c>
      <c r="D193" s="104" t="n">
        <f aca="false">D194</f>
        <v>37548.4</v>
      </c>
      <c r="E193" s="104" t="n">
        <v>0</v>
      </c>
      <c r="F193" s="86" t="n">
        <f aca="false">E193/D193*100</f>
        <v>0</v>
      </c>
    </row>
    <row r="194" customFormat="false" ht="12.75" hidden="false" customHeight="false" outlineLevel="0" collapsed="false">
      <c r="A194" s="78"/>
      <c r="B194" s="79" t="n">
        <v>42</v>
      </c>
      <c r="C194" s="78" t="s">
        <v>84</v>
      </c>
      <c r="D194" s="104" t="n">
        <f aca="false">D195</f>
        <v>37548.4</v>
      </c>
      <c r="E194" s="104" t="n">
        <v>0</v>
      </c>
      <c r="F194" s="86" t="n">
        <f aca="false">E194/D194*100</f>
        <v>0</v>
      </c>
    </row>
    <row r="195" customFormat="false" ht="12.75" hidden="false" customHeight="false" outlineLevel="0" collapsed="false">
      <c r="A195" s="78"/>
      <c r="B195" s="83" t="n">
        <v>421</v>
      </c>
      <c r="C195" s="82" t="s">
        <v>234</v>
      </c>
      <c r="D195" s="105" t="n">
        <v>37548.4</v>
      </c>
      <c r="E195" s="105" t="n">
        <v>0</v>
      </c>
      <c r="F195" s="86" t="n">
        <f aca="false">E195/D195*100</f>
        <v>0</v>
      </c>
    </row>
    <row r="196" customFormat="false" ht="12.75" hidden="false" customHeight="false" outlineLevel="0" collapsed="false">
      <c r="A196" s="65" t="s">
        <v>98</v>
      </c>
      <c r="B196" s="66" t="n">
        <v>1002</v>
      </c>
      <c r="C196" s="65" t="s">
        <v>111</v>
      </c>
      <c r="D196" s="110" t="n">
        <f aca="false">D197</f>
        <v>75000</v>
      </c>
      <c r="E196" s="110" t="n">
        <v>54427.59</v>
      </c>
      <c r="F196" s="68" t="n">
        <f aca="false">E196/D196*100</f>
        <v>72.57012</v>
      </c>
    </row>
    <row r="197" customFormat="false" ht="12.75" hidden="false" customHeight="false" outlineLevel="0" collapsed="false">
      <c r="A197" s="69" t="s">
        <v>100</v>
      </c>
      <c r="B197" s="70" t="n">
        <v>105</v>
      </c>
      <c r="C197" s="69" t="s">
        <v>235</v>
      </c>
      <c r="D197" s="102" t="n">
        <f aca="false">D201</f>
        <v>75000</v>
      </c>
      <c r="E197" s="102" t="n">
        <v>54427.59</v>
      </c>
      <c r="F197" s="72" t="n">
        <f aca="false">E197/D197*100</f>
        <v>72.57012</v>
      </c>
    </row>
    <row r="198" customFormat="false" ht="12.75" hidden="false" customHeight="false" outlineLevel="0" collapsed="false">
      <c r="A198" s="69" t="s">
        <v>103</v>
      </c>
      <c r="B198" s="70" t="s">
        <v>236</v>
      </c>
      <c r="C198" s="69" t="s">
        <v>235</v>
      </c>
      <c r="D198" s="102" t="n">
        <f aca="false">D201</f>
        <v>75000</v>
      </c>
      <c r="E198" s="102" t="n">
        <v>54427.59</v>
      </c>
      <c r="F198" s="72" t="n">
        <f aca="false">E198/D198*100</f>
        <v>72.57012</v>
      </c>
    </row>
    <row r="199" customFormat="false" ht="12.75" hidden="false" customHeight="false" outlineLevel="0" collapsed="false">
      <c r="A199" s="74"/>
      <c r="B199" s="75" t="s">
        <v>106</v>
      </c>
      <c r="C199" s="74" t="s">
        <v>237</v>
      </c>
      <c r="D199" s="103" t="n">
        <f aca="false">D200</f>
        <v>75000</v>
      </c>
      <c r="E199" s="103" t="n">
        <v>54427.59</v>
      </c>
      <c r="F199" s="77" t="n">
        <f aca="false">E199/D199*100</f>
        <v>72.57012</v>
      </c>
    </row>
    <row r="200" customFormat="false" ht="12.75" hidden="false" customHeight="false" outlineLevel="0" collapsed="false">
      <c r="A200" s="78"/>
      <c r="B200" s="79" t="n">
        <v>3</v>
      </c>
      <c r="C200" s="78" t="s">
        <v>15</v>
      </c>
      <c r="D200" s="104" t="n">
        <f aca="false">D201</f>
        <v>75000</v>
      </c>
      <c r="E200" s="104" t="n">
        <v>54427.59</v>
      </c>
      <c r="F200" s="86" t="n">
        <f aca="false">E200/D200*100</f>
        <v>72.57012</v>
      </c>
    </row>
    <row r="201" customFormat="false" ht="12.75" hidden="false" customHeight="false" outlineLevel="0" collapsed="false">
      <c r="A201" s="78"/>
      <c r="B201" s="79" t="n">
        <v>36</v>
      </c>
      <c r="C201" s="78" t="s">
        <v>75</v>
      </c>
      <c r="D201" s="104" t="n">
        <f aca="false">D202</f>
        <v>75000</v>
      </c>
      <c r="E201" s="104" t="n">
        <v>54427.59</v>
      </c>
      <c r="F201" s="86" t="n">
        <f aca="false">E201/D201*100</f>
        <v>72.57012</v>
      </c>
    </row>
    <row r="202" customFormat="false" ht="12.75" hidden="false" customHeight="false" outlineLevel="0" collapsed="false">
      <c r="A202" s="78"/>
      <c r="B202" s="83" t="n">
        <v>363</v>
      </c>
      <c r="C202" s="82" t="s">
        <v>238</v>
      </c>
      <c r="D202" s="105" t="n">
        <v>75000</v>
      </c>
      <c r="E202" s="105" t="n">
        <v>54427.59</v>
      </c>
      <c r="F202" s="86" t="n">
        <f aca="false">E202/D202*100</f>
        <v>72.57012</v>
      </c>
    </row>
    <row r="203" customFormat="false" ht="12.75" hidden="false" customHeight="false" outlineLevel="0" collapsed="false">
      <c r="A203" s="65" t="s">
        <v>98</v>
      </c>
      <c r="B203" s="66" t="n">
        <v>1002</v>
      </c>
      <c r="C203" s="65" t="s">
        <v>111</v>
      </c>
      <c r="D203" s="110" t="n">
        <f aca="false">D204</f>
        <v>2000</v>
      </c>
      <c r="E203" s="110" t="n">
        <v>2100</v>
      </c>
      <c r="F203" s="68" t="n">
        <f aca="false">E203/D203*100</f>
        <v>105</v>
      </c>
    </row>
    <row r="204" customFormat="false" ht="12.75" hidden="false" customHeight="false" outlineLevel="0" collapsed="false">
      <c r="A204" s="69" t="s">
        <v>100</v>
      </c>
      <c r="B204" s="70" t="n">
        <v>108</v>
      </c>
      <c r="C204" s="69" t="s">
        <v>239</v>
      </c>
      <c r="D204" s="102" t="n">
        <f aca="false">D205</f>
        <v>2000</v>
      </c>
      <c r="E204" s="102" t="n">
        <v>2100</v>
      </c>
      <c r="F204" s="72" t="n">
        <f aca="false">E204/D204*100</f>
        <v>105</v>
      </c>
    </row>
    <row r="205" customFormat="false" ht="12.75" hidden="false" customHeight="false" outlineLevel="0" collapsed="false">
      <c r="A205" s="69" t="s">
        <v>103</v>
      </c>
      <c r="B205" s="70" t="s">
        <v>240</v>
      </c>
      <c r="C205" s="69" t="s">
        <v>239</v>
      </c>
      <c r="D205" s="102" t="n">
        <f aca="false">D206</f>
        <v>2000</v>
      </c>
      <c r="E205" s="102" t="n">
        <v>2100</v>
      </c>
      <c r="F205" s="72" t="n">
        <f aca="false">E205/D205*100</f>
        <v>105</v>
      </c>
    </row>
    <row r="206" customFormat="false" ht="12.75" hidden="false" customHeight="false" outlineLevel="0" collapsed="false">
      <c r="A206" s="74"/>
      <c r="B206" s="75" t="s">
        <v>106</v>
      </c>
      <c r="C206" s="74" t="s">
        <v>107</v>
      </c>
      <c r="D206" s="103" t="n">
        <f aca="false">D207</f>
        <v>2000</v>
      </c>
      <c r="E206" s="103" t="n">
        <v>2100</v>
      </c>
      <c r="F206" s="77" t="n">
        <f aca="false">E206/D206*100</f>
        <v>105</v>
      </c>
    </row>
    <row r="207" customFormat="false" ht="12.75" hidden="false" customHeight="false" outlineLevel="0" collapsed="false">
      <c r="A207" s="78"/>
      <c r="B207" s="79" t="n">
        <v>3</v>
      </c>
      <c r="C207" s="78" t="s">
        <v>15</v>
      </c>
      <c r="D207" s="104" t="n">
        <f aca="false">D208</f>
        <v>2000</v>
      </c>
      <c r="E207" s="104" t="n">
        <v>2100</v>
      </c>
      <c r="F207" s="86" t="n">
        <f aca="false">E207/D207*100</f>
        <v>105</v>
      </c>
    </row>
    <row r="208" customFormat="false" ht="12.75" hidden="false" customHeight="false" outlineLevel="0" collapsed="false">
      <c r="A208" s="78"/>
      <c r="B208" s="79" t="n">
        <v>38</v>
      </c>
      <c r="C208" s="78" t="s">
        <v>162</v>
      </c>
      <c r="D208" s="104" t="n">
        <f aca="false">D209</f>
        <v>2000</v>
      </c>
      <c r="E208" s="104" t="n">
        <v>2100</v>
      </c>
      <c r="F208" s="86" t="n">
        <f aca="false">E208/D208*100</f>
        <v>105</v>
      </c>
    </row>
    <row r="209" customFormat="false" ht="14.25" hidden="false" customHeight="true" outlineLevel="0" collapsed="false">
      <c r="A209" s="82"/>
      <c r="B209" s="83" t="n">
        <v>381</v>
      </c>
      <c r="C209" s="82" t="s">
        <v>241</v>
      </c>
      <c r="D209" s="105" t="n">
        <v>2000</v>
      </c>
      <c r="E209" s="105" t="n">
        <v>2100</v>
      </c>
      <c r="F209" s="86" t="n">
        <f aca="false">E209/D209*100</f>
        <v>105</v>
      </c>
    </row>
    <row r="210" customFormat="false" ht="12.75" hidden="false" customHeight="false" outlineLevel="0" collapsed="false">
      <c r="A210" s="65" t="s">
        <v>98</v>
      </c>
      <c r="B210" s="66" t="n">
        <v>1002</v>
      </c>
      <c r="C210" s="65" t="s">
        <v>111</v>
      </c>
      <c r="D210" s="110" t="n">
        <f aca="false">D211</f>
        <v>2000</v>
      </c>
      <c r="E210" s="110" t="n">
        <v>2000</v>
      </c>
      <c r="F210" s="68" t="n">
        <f aca="false">E210/D210*100</f>
        <v>100</v>
      </c>
    </row>
    <row r="211" customFormat="false" ht="12.75" hidden="false" customHeight="false" outlineLevel="0" collapsed="false">
      <c r="A211" s="69" t="s">
        <v>100</v>
      </c>
      <c r="B211" s="70" t="n">
        <v>108</v>
      </c>
      <c r="C211" s="69" t="s">
        <v>242</v>
      </c>
      <c r="D211" s="102" t="n">
        <f aca="false">D212</f>
        <v>2000</v>
      </c>
      <c r="E211" s="102" t="n">
        <v>2000</v>
      </c>
      <c r="F211" s="72" t="n">
        <f aca="false">E211/D211*100</f>
        <v>100</v>
      </c>
    </row>
    <row r="212" customFormat="false" ht="12.75" hidden="false" customHeight="false" outlineLevel="0" collapsed="false">
      <c r="A212" s="69" t="s">
        <v>103</v>
      </c>
      <c r="B212" s="70" t="s">
        <v>243</v>
      </c>
      <c r="C212" s="69" t="s">
        <v>242</v>
      </c>
      <c r="D212" s="102" t="n">
        <f aca="false">D213</f>
        <v>2000</v>
      </c>
      <c r="E212" s="102" t="n">
        <v>2000</v>
      </c>
      <c r="F212" s="72" t="n">
        <f aca="false">E212/D212*100</f>
        <v>100</v>
      </c>
    </row>
    <row r="213" customFormat="false" ht="12.75" hidden="false" customHeight="false" outlineLevel="0" collapsed="false">
      <c r="A213" s="74"/>
      <c r="B213" s="75" t="s">
        <v>106</v>
      </c>
      <c r="C213" s="74" t="s">
        <v>107</v>
      </c>
      <c r="D213" s="103" t="n">
        <f aca="false">D214</f>
        <v>2000</v>
      </c>
      <c r="E213" s="103" t="n">
        <v>2000</v>
      </c>
      <c r="F213" s="77" t="n">
        <f aca="false">E213/D213*100</f>
        <v>100</v>
      </c>
    </row>
    <row r="214" customFormat="false" ht="12.75" hidden="false" customHeight="false" outlineLevel="0" collapsed="false">
      <c r="A214" s="78"/>
      <c r="B214" s="79" t="n">
        <v>3</v>
      </c>
      <c r="C214" s="78" t="s">
        <v>15</v>
      </c>
      <c r="D214" s="104" t="n">
        <f aca="false">D215</f>
        <v>2000</v>
      </c>
      <c r="E214" s="104" t="n">
        <v>2000</v>
      </c>
      <c r="F214" s="86" t="n">
        <f aca="false">E214/D214*100</f>
        <v>100</v>
      </c>
    </row>
    <row r="215" customFormat="false" ht="12.75" hidden="false" customHeight="false" outlineLevel="0" collapsed="false">
      <c r="A215" s="78"/>
      <c r="B215" s="79" t="n">
        <v>38</v>
      </c>
      <c r="C215" s="78" t="s">
        <v>162</v>
      </c>
      <c r="D215" s="104" t="n">
        <f aca="false">D216</f>
        <v>2000</v>
      </c>
      <c r="E215" s="104" t="n">
        <v>2000</v>
      </c>
      <c r="F215" s="86" t="n">
        <f aca="false">E215/D215*100</f>
        <v>100</v>
      </c>
    </row>
    <row r="216" customFormat="false" ht="15" hidden="false" customHeight="true" outlineLevel="0" collapsed="false">
      <c r="A216" s="82"/>
      <c r="B216" s="83" t="n">
        <v>381</v>
      </c>
      <c r="C216" s="82" t="s">
        <v>244</v>
      </c>
      <c r="D216" s="105" t="n">
        <v>2000</v>
      </c>
      <c r="E216" s="105" t="n">
        <v>2000</v>
      </c>
      <c r="F216" s="86" t="n">
        <f aca="false">E216/D216*100</f>
        <v>100</v>
      </c>
    </row>
    <row r="217" customFormat="false" ht="12.75" hidden="false" customHeight="false" outlineLevel="0" collapsed="false">
      <c r="A217" s="65" t="s">
        <v>98</v>
      </c>
      <c r="B217" s="66" t="n">
        <v>1002</v>
      </c>
      <c r="C217" s="65" t="s">
        <v>111</v>
      </c>
      <c r="D217" s="110" t="n">
        <f aca="false">D218</f>
        <v>26000</v>
      </c>
      <c r="E217" s="110" t="n">
        <v>12800</v>
      </c>
      <c r="F217" s="68" t="n">
        <f aca="false">E217/D217*100</f>
        <v>49.2307692307692</v>
      </c>
    </row>
    <row r="218" customFormat="false" ht="12.75" hidden="false" customHeight="false" outlineLevel="0" collapsed="false">
      <c r="A218" s="69" t="s">
        <v>100</v>
      </c>
      <c r="B218" s="70" t="n">
        <v>102</v>
      </c>
      <c r="C218" s="69" t="s">
        <v>245</v>
      </c>
      <c r="D218" s="102" t="n">
        <f aca="false">D219</f>
        <v>26000</v>
      </c>
      <c r="E218" s="102" t="n">
        <v>12800</v>
      </c>
      <c r="F218" s="72" t="n">
        <f aca="false">E218/D218*100</f>
        <v>49.2307692307692</v>
      </c>
    </row>
    <row r="219" customFormat="false" ht="12.75" hidden="false" customHeight="false" outlineLevel="0" collapsed="false">
      <c r="A219" s="69" t="s">
        <v>103</v>
      </c>
      <c r="B219" s="70" t="s">
        <v>246</v>
      </c>
      <c r="C219" s="69" t="s">
        <v>247</v>
      </c>
      <c r="D219" s="102" t="n">
        <f aca="false">D220+D224</f>
        <v>26000</v>
      </c>
      <c r="E219" s="102" t="n">
        <f aca="false">E220+E224</f>
        <v>12800</v>
      </c>
      <c r="F219" s="72" t="n">
        <f aca="false">E219/D219*100</f>
        <v>49.2307692307692</v>
      </c>
    </row>
    <row r="220" customFormat="false" ht="12.75" hidden="false" customHeight="false" outlineLevel="0" collapsed="false">
      <c r="A220" s="74"/>
      <c r="B220" s="75" t="s">
        <v>106</v>
      </c>
      <c r="C220" s="74" t="s">
        <v>107</v>
      </c>
      <c r="D220" s="103" t="n">
        <f aca="false">D221</f>
        <v>22000</v>
      </c>
      <c r="E220" s="103" t="n">
        <v>8800</v>
      </c>
      <c r="F220" s="77" t="n">
        <f aca="false">E220/D220*100</f>
        <v>40</v>
      </c>
    </row>
    <row r="221" customFormat="false" ht="12.75" hidden="false" customHeight="false" outlineLevel="0" collapsed="false">
      <c r="A221" s="78"/>
      <c r="B221" s="79" t="n">
        <v>3</v>
      </c>
      <c r="C221" s="78" t="s">
        <v>15</v>
      </c>
      <c r="D221" s="104" t="n">
        <f aca="false">D222</f>
        <v>22000</v>
      </c>
      <c r="E221" s="105" t="n">
        <v>8800</v>
      </c>
      <c r="F221" s="86" t="n">
        <f aca="false">E221/D221*100</f>
        <v>40</v>
      </c>
    </row>
    <row r="222" customFormat="false" ht="12.75" hidden="false" customHeight="false" outlineLevel="0" collapsed="false">
      <c r="A222" s="78"/>
      <c r="B222" s="79" t="n">
        <v>36</v>
      </c>
      <c r="C222" s="78" t="s">
        <v>75</v>
      </c>
      <c r="D222" s="104" t="n">
        <f aca="false">D223</f>
        <v>22000</v>
      </c>
      <c r="E222" s="105" t="n">
        <v>8800</v>
      </c>
      <c r="F222" s="86" t="n">
        <f aca="false">E222/D222*100</f>
        <v>40</v>
      </c>
    </row>
    <row r="223" customFormat="false" ht="12.75" hidden="false" customHeight="false" outlineLevel="0" collapsed="false">
      <c r="A223" s="82"/>
      <c r="B223" s="83" t="n">
        <v>363</v>
      </c>
      <c r="C223" s="82" t="s">
        <v>248</v>
      </c>
      <c r="D223" s="105" t="n">
        <v>22000</v>
      </c>
      <c r="E223" s="105" t="n">
        <v>8800</v>
      </c>
      <c r="F223" s="86" t="n">
        <f aca="false">E223/D223*100</f>
        <v>40</v>
      </c>
    </row>
    <row r="224" customFormat="false" ht="12.75" hidden="false" customHeight="false" outlineLevel="0" collapsed="false">
      <c r="A224" s="74"/>
      <c r="B224" s="111" t="s">
        <v>106</v>
      </c>
      <c r="C224" s="74" t="s">
        <v>107</v>
      </c>
      <c r="D224" s="103" t="n">
        <f aca="false">D225</f>
        <v>4000</v>
      </c>
      <c r="E224" s="103" t="n">
        <v>4000</v>
      </c>
      <c r="F224" s="74" t="n">
        <f aca="false">E224/D224*100</f>
        <v>100</v>
      </c>
    </row>
    <row r="225" customFormat="false" ht="12.75" hidden="false" customHeight="false" outlineLevel="0" collapsed="false">
      <c r="A225" s="78"/>
      <c r="B225" s="79" t="n">
        <v>3</v>
      </c>
      <c r="C225" s="78" t="s">
        <v>15</v>
      </c>
      <c r="D225" s="104" t="n">
        <f aca="false">D226</f>
        <v>4000</v>
      </c>
      <c r="E225" s="104" t="n">
        <v>4000</v>
      </c>
      <c r="F225" s="86" t="n">
        <f aca="false">E225/D225*100</f>
        <v>100</v>
      </c>
    </row>
    <row r="226" customFormat="false" ht="12.75" hidden="false" customHeight="false" outlineLevel="0" collapsed="false">
      <c r="A226" s="78"/>
      <c r="B226" s="79" t="n">
        <v>38</v>
      </c>
      <c r="C226" s="78" t="s">
        <v>162</v>
      </c>
      <c r="D226" s="104" t="n">
        <f aca="false">SUM(D227:D227)</f>
        <v>4000</v>
      </c>
      <c r="E226" s="104" t="n">
        <v>4000</v>
      </c>
      <c r="F226" s="86" t="n">
        <f aca="false">E226/D226*100</f>
        <v>100</v>
      </c>
    </row>
    <row r="227" customFormat="false" ht="12.75" hidden="false" customHeight="false" outlineLevel="0" collapsed="false">
      <c r="A227" s="82"/>
      <c r="B227" s="83" t="n">
        <v>381</v>
      </c>
      <c r="C227" s="82" t="s">
        <v>249</v>
      </c>
      <c r="D227" s="105" t="n">
        <v>4000</v>
      </c>
      <c r="E227" s="105" t="n">
        <v>4000</v>
      </c>
      <c r="F227" s="86" t="n">
        <f aca="false">E227/D227*100</f>
        <v>100</v>
      </c>
    </row>
    <row r="228" customFormat="false" ht="12.75" hidden="false" customHeight="false" outlineLevel="0" collapsed="false">
      <c r="A228" s="65" t="s">
        <v>98</v>
      </c>
      <c r="B228" s="66" t="n">
        <v>1002</v>
      </c>
      <c r="C228" s="65" t="s">
        <v>111</v>
      </c>
      <c r="D228" s="110" t="n">
        <f aca="false">D229</f>
        <v>4600</v>
      </c>
      <c r="E228" s="110" t="n">
        <v>1050</v>
      </c>
      <c r="F228" s="68" t="n">
        <f aca="false">E228/D228*100</f>
        <v>22.8260869565217</v>
      </c>
    </row>
    <row r="229" customFormat="false" ht="12.75" hidden="false" customHeight="false" outlineLevel="0" collapsed="false">
      <c r="A229" s="112" t="s">
        <v>100</v>
      </c>
      <c r="B229" s="113" t="n">
        <v>110</v>
      </c>
      <c r="C229" s="112" t="s">
        <v>250</v>
      </c>
      <c r="D229" s="102" t="n">
        <f aca="false">D230</f>
        <v>4600</v>
      </c>
      <c r="E229" s="102" t="n">
        <v>1050</v>
      </c>
      <c r="F229" s="72" t="n">
        <f aca="false">E229/D229*100</f>
        <v>22.8260869565217</v>
      </c>
    </row>
    <row r="230" customFormat="false" ht="12.75" hidden="false" customHeight="false" outlineLevel="0" collapsed="false">
      <c r="A230" s="112" t="s">
        <v>103</v>
      </c>
      <c r="B230" s="72" t="s">
        <v>251</v>
      </c>
      <c r="C230" s="112" t="s">
        <v>250</v>
      </c>
      <c r="D230" s="102" t="n">
        <f aca="false">D231</f>
        <v>4600</v>
      </c>
      <c r="E230" s="102" t="n">
        <v>1050</v>
      </c>
      <c r="F230" s="72" t="n">
        <f aca="false">E230/D230*100</f>
        <v>22.8260869565217</v>
      </c>
    </row>
    <row r="231" customFormat="false" ht="12.75" hidden="false" customHeight="false" outlineLevel="0" collapsed="false">
      <c r="A231" s="107"/>
      <c r="B231" s="75" t="s">
        <v>106</v>
      </c>
      <c r="C231" s="74" t="s">
        <v>107</v>
      </c>
      <c r="D231" s="103" t="n">
        <f aca="false">D232</f>
        <v>4600</v>
      </c>
      <c r="E231" s="103" t="n">
        <v>1050</v>
      </c>
      <c r="F231" s="77" t="n">
        <f aca="false">E231/D231*100</f>
        <v>22.8260869565217</v>
      </c>
    </row>
    <row r="232" customFormat="false" ht="12.75" hidden="false" customHeight="false" outlineLevel="0" collapsed="false">
      <c r="A232" s="82"/>
      <c r="B232" s="79" t="n">
        <v>3</v>
      </c>
      <c r="C232" s="78" t="s">
        <v>15</v>
      </c>
      <c r="D232" s="104" t="n">
        <f aca="false">D233</f>
        <v>4600</v>
      </c>
      <c r="E232" s="105" t="n">
        <f aca="false">SUM(E233:E235)</f>
        <v>1050</v>
      </c>
      <c r="F232" s="86" t="n">
        <f aca="false">E232/D232*100</f>
        <v>22.8260869565217</v>
      </c>
    </row>
    <row r="233" customFormat="false" ht="12.75" hidden="false" customHeight="false" outlineLevel="0" collapsed="false">
      <c r="A233" s="82"/>
      <c r="B233" s="79" t="n">
        <v>38</v>
      </c>
      <c r="C233" s="78" t="s">
        <v>162</v>
      </c>
      <c r="D233" s="104" t="n">
        <f aca="false">SUM(D234:D236)</f>
        <v>4600</v>
      </c>
      <c r="E233" s="105" t="n">
        <f aca="false">SUM(E234:E236)</f>
        <v>1050</v>
      </c>
      <c r="F233" s="86" t="n">
        <f aca="false">E233/D233*100</f>
        <v>22.8260869565217</v>
      </c>
    </row>
    <row r="234" customFormat="false" ht="16.5" hidden="false" customHeight="true" outlineLevel="0" collapsed="false">
      <c r="A234" s="82"/>
      <c r="B234" s="83" t="n">
        <v>381</v>
      </c>
      <c r="C234" s="82" t="s">
        <v>252</v>
      </c>
      <c r="D234" s="105" t="n">
        <v>1300</v>
      </c>
      <c r="E234" s="105" t="n">
        <v>0</v>
      </c>
      <c r="F234" s="86" t="n">
        <f aca="false">E234/D234*100</f>
        <v>0</v>
      </c>
    </row>
    <row r="235" customFormat="false" ht="12.75" hidden="false" customHeight="false" outlineLevel="0" collapsed="false">
      <c r="A235" s="82"/>
      <c r="B235" s="83" t="n">
        <v>381</v>
      </c>
      <c r="C235" s="82" t="s">
        <v>253</v>
      </c>
      <c r="D235" s="105" t="n">
        <v>2000</v>
      </c>
      <c r="E235" s="105" t="n">
        <v>0</v>
      </c>
      <c r="F235" s="86" t="n">
        <f aca="false">E235/D235*100</f>
        <v>0</v>
      </c>
    </row>
    <row r="236" customFormat="false" ht="12.75" hidden="false" customHeight="false" outlineLevel="0" collapsed="false">
      <c r="A236" s="82"/>
      <c r="B236" s="83" t="n">
        <v>381</v>
      </c>
      <c r="C236" s="82" t="s">
        <v>254</v>
      </c>
      <c r="D236" s="105" t="n">
        <v>1300</v>
      </c>
      <c r="E236" s="105" t="n">
        <v>1050</v>
      </c>
      <c r="F236" s="86" t="n">
        <f aca="false">E236/D236*100</f>
        <v>80.7692307692308</v>
      </c>
    </row>
    <row r="237" customFormat="false" ht="12.75" hidden="false" customHeight="false" outlineLevel="0" collapsed="false">
      <c r="A237" s="65" t="s">
        <v>98</v>
      </c>
      <c r="B237" s="66" t="n">
        <v>1002</v>
      </c>
      <c r="C237" s="65" t="s">
        <v>111</v>
      </c>
      <c r="D237" s="110" t="n">
        <f aca="false">D238</f>
        <v>2000</v>
      </c>
      <c r="E237" s="110" t="n">
        <v>0</v>
      </c>
      <c r="F237" s="68" t="n">
        <f aca="false">E237/D237*100</f>
        <v>0</v>
      </c>
    </row>
    <row r="238" customFormat="false" ht="12.75" hidden="false" customHeight="false" outlineLevel="0" collapsed="false">
      <c r="A238" s="112" t="s">
        <v>100</v>
      </c>
      <c r="B238" s="113" t="n">
        <v>111</v>
      </c>
      <c r="C238" s="112" t="s">
        <v>255</v>
      </c>
      <c r="D238" s="102" t="n">
        <f aca="false">D239</f>
        <v>2000</v>
      </c>
      <c r="E238" s="102" t="n">
        <v>0</v>
      </c>
      <c r="F238" s="72" t="n">
        <f aca="false">E238/D238*100</f>
        <v>0</v>
      </c>
    </row>
    <row r="239" customFormat="false" ht="12.75" hidden="false" customHeight="false" outlineLevel="0" collapsed="false">
      <c r="A239" s="112" t="s">
        <v>103</v>
      </c>
      <c r="B239" s="72" t="s">
        <v>256</v>
      </c>
      <c r="C239" s="112" t="s">
        <v>255</v>
      </c>
      <c r="D239" s="102" t="n">
        <f aca="false">D240</f>
        <v>2000</v>
      </c>
      <c r="E239" s="102" t="n">
        <v>0</v>
      </c>
      <c r="F239" s="72" t="n">
        <f aca="false">E239/D239*100</f>
        <v>0</v>
      </c>
    </row>
    <row r="240" customFormat="false" ht="12.75" hidden="false" customHeight="false" outlineLevel="0" collapsed="false">
      <c r="A240" s="107"/>
      <c r="B240" s="75" t="s">
        <v>106</v>
      </c>
      <c r="C240" s="74" t="s">
        <v>107</v>
      </c>
      <c r="D240" s="103" t="n">
        <f aca="false">D241</f>
        <v>2000</v>
      </c>
      <c r="E240" s="103" t="n">
        <v>0</v>
      </c>
      <c r="F240" s="77" t="n">
        <f aca="false">E240/D240*100</f>
        <v>0</v>
      </c>
    </row>
    <row r="241" customFormat="false" ht="12.75" hidden="false" customHeight="false" outlineLevel="0" collapsed="false">
      <c r="A241" s="82"/>
      <c r="B241" s="79" t="n">
        <v>3</v>
      </c>
      <c r="C241" s="78" t="s">
        <v>15</v>
      </c>
      <c r="D241" s="104" t="n">
        <f aca="false">D242</f>
        <v>2000</v>
      </c>
      <c r="E241" s="105" t="n">
        <v>0</v>
      </c>
      <c r="F241" s="86" t="n">
        <f aca="false">E241/D241*100</f>
        <v>0</v>
      </c>
    </row>
    <row r="242" customFormat="false" ht="12.75" hidden="false" customHeight="false" outlineLevel="0" collapsed="false">
      <c r="A242" s="82"/>
      <c r="B242" s="79" t="n">
        <v>38</v>
      </c>
      <c r="C242" s="78" t="s">
        <v>162</v>
      </c>
      <c r="D242" s="104" t="n">
        <f aca="false">D243</f>
        <v>2000</v>
      </c>
      <c r="E242" s="105" t="n">
        <v>0</v>
      </c>
      <c r="F242" s="86" t="n">
        <f aca="false">E242/D242*100</f>
        <v>0</v>
      </c>
    </row>
    <row r="243" customFormat="false" ht="12.75" hidden="false" customHeight="false" outlineLevel="0" collapsed="false">
      <c r="A243" s="82"/>
      <c r="B243" s="83" t="n">
        <v>381</v>
      </c>
      <c r="C243" s="82" t="s">
        <v>257</v>
      </c>
      <c r="D243" s="105" t="n">
        <v>2000</v>
      </c>
      <c r="E243" s="105" t="n">
        <v>0</v>
      </c>
      <c r="F243" s="86" t="n">
        <f aca="false">E243/D243*100</f>
        <v>0</v>
      </c>
    </row>
    <row r="244" customFormat="false" ht="12.75" hidden="false" customHeight="false" outlineLevel="0" collapsed="false">
      <c r="A244" s="65" t="s">
        <v>98</v>
      </c>
      <c r="B244" s="66" t="n">
        <v>1002</v>
      </c>
      <c r="C244" s="65" t="s">
        <v>111</v>
      </c>
      <c r="D244" s="110" t="n">
        <f aca="false">D245</f>
        <v>64600</v>
      </c>
      <c r="E244" s="110" t="n">
        <v>16479.18</v>
      </c>
      <c r="F244" s="68" t="n">
        <f aca="false">E244/D244*100</f>
        <v>25.5095665634675</v>
      </c>
    </row>
    <row r="245" customFormat="false" ht="12.75" hidden="false" customHeight="false" outlineLevel="0" collapsed="false">
      <c r="A245" s="69" t="s">
        <v>100</v>
      </c>
      <c r="B245" s="70" t="n">
        <v>103</v>
      </c>
      <c r="C245" s="69" t="s">
        <v>258</v>
      </c>
      <c r="D245" s="102" t="n">
        <f aca="false">D246</f>
        <v>64600</v>
      </c>
      <c r="E245" s="102" t="n">
        <v>16479.18</v>
      </c>
      <c r="F245" s="72" t="n">
        <f aca="false">E245/D245*100</f>
        <v>25.5095665634675</v>
      </c>
    </row>
    <row r="246" customFormat="false" ht="12.75" hidden="false" customHeight="false" outlineLevel="0" collapsed="false">
      <c r="A246" s="69" t="s">
        <v>103</v>
      </c>
      <c r="B246" s="70" t="s">
        <v>259</v>
      </c>
      <c r="C246" s="69" t="s">
        <v>260</v>
      </c>
      <c r="D246" s="102" t="n">
        <f aca="false">D247</f>
        <v>64600</v>
      </c>
      <c r="E246" s="102" t="n">
        <v>16479.18</v>
      </c>
      <c r="F246" s="72" t="n">
        <f aca="false">E246/D246*100</f>
        <v>25.5095665634675</v>
      </c>
    </row>
    <row r="247" customFormat="false" ht="12.75" hidden="false" customHeight="false" outlineLevel="0" collapsed="false">
      <c r="A247" s="74"/>
      <c r="B247" s="75" t="s">
        <v>106</v>
      </c>
      <c r="C247" s="74" t="s">
        <v>218</v>
      </c>
      <c r="D247" s="103" t="n">
        <f aca="false">D248</f>
        <v>64600</v>
      </c>
      <c r="E247" s="103" t="n">
        <v>16479.18</v>
      </c>
      <c r="F247" s="77" t="n">
        <f aca="false">E247/D247*100</f>
        <v>25.5095665634675</v>
      </c>
    </row>
    <row r="248" customFormat="false" ht="12.75" hidden="false" customHeight="false" outlineLevel="0" collapsed="false">
      <c r="A248" s="78"/>
      <c r="B248" s="79" t="n">
        <v>3</v>
      </c>
      <c r="C248" s="78" t="s">
        <v>15</v>
      </c>
      <c r="D248" s="104" t="n">
        <f aca="false">D249</f>
        <v>64600</v>
      </c>
      <c r="E248" s="104" t="n">
        <v>16479.18</v>
      </c>
      <c r="F248" s="86" t="n">
        <f aca="false">E248/D248*100</f>
        <v>25.5095665634675</v>
      </c>
    </row>
    <row r="249" customFormat="false" ht="12.75" hidden="false" customHeight="false" outlineLevel="0" collapsed="false">
      <c r="A249" s="78"/>
      <c r="B249" s="79" t="n">
        <v>37</v>
      </c>
      <c r="C249" s="78" t="s">
        <v>261</v>
      </c>
      <c r="D249" s="104" t="n">
        <f aca="false">SUM(D250:D259)</f>
        <v>64600</v>
      </c>
      <c r="E249" s="104" t="n">
        <f aca="false">SUM(E250:E259)</f>
        <v>16479.18</v>
      </c>
      <c r="F249" s="86" t="n">
        <f aca="false">E249/D249*100</f>
        <v>25.5095665634675</v>
      </c>
    </row>
    <row r="250" customFormat="false" ht="12.75" hidden="false" customHeight="false" outlineLevel="0" collapsed="false">
      <c r="A250" s="82"/>
      <c r="B250" s="83" t="n">
        <v>372</v>
      </c>
      <c r="C250" s="82" t="s">
        <v>262</v>
      </c>
      <c r="D250" s="105" t="n">
        <v>6000</v>
      </c>
      <c r="E250" s="105" t="n">
        <v>1194.51</v>
      </c>
      <c r="F250" s="86" t="n">
        <f aca="false">E250/D250*100</f>
        <v>19.9085</v>
      </c>
    </row>
    <row r="251" customFormat="false" ht="12.75" hidden="false" customHeight="false" outlineLevel="0" collapsed="false">
      <c r="A251" s="82"/>
      <c r="B251" s="83" t="n">
        <v>372</v>
      </c>
      <c r="C251" s="82" t="s">
        <v>263</v>
      </c>
      <c r="D251" s="105" t="n">
        <v>2500</v>
      </c>
      <c r="E251" s="105" t="n">
        <v>0</v>
      </c>
      <c r="F251" s="86" t="n">
        <f aca="false">E251/D251*100</f>
        <v>0</v>
      </c>
    </row>
    <row r="252" customFormat="false" ht="12.75" hidden="false" customHeight="false" outlineLevel="0" collapsed="false">
      <c r="A252" s="82"/>
      <c r="B252" s="83" t="n">
        <v>372</v>
      </c>
      <c r="C252" s="82" t="s">
        <v>264</v>
      </c>
      <c r="D252" s="105" t="n">
        <v>17000</v>
      </c>
      <c r="E252" s="105" t="n">
        <v>0</v>
      </c>
      <c r="F252" s="86" t="n">
        <f aca="false">E252/D252*100</f>
        <v>0</v>
      </c>
    </row>
    <row r="253" customFormat="false" ht="12.75" hidden="false" customHeight="false" outlineLevel="0" collapsed="false">
      <c r="A253" s="82"/>
      <c r="B253" s="83" t="n">
        <v>372</v>
      </c>
      <c r="C253" s="82" t="s">
        <v>265</v>
      </c>
      <c r="D253" s="105" t="n">
        <v>13000</v>
      </c>
      <c r="E253" s="105" t="n">
        <v>10352.42</v>
      </c>
      <c r="F253" s="86" t="n">
        <f aca="false">E253/D253*100</f>
        <v>79.634</v>
      </c>
    </row>
    <row r="254" customFormat="false" ht="12.75" hidden="false" customHeight="false" outlineLevel="0" collapsed="false">
      <c r="A254" s="82"/>
      <c r="B254" s="83" t="n">
        <v>372</v>
      </c>
      <c r="C254" s="82" t="s">
        <v>266</v>
      </c>
      <c r="D254" s="105" t="n">
        <v>4000</v>
      </c>
      <c r="E254" s="105" t="n">
        <v>0</v>
      </c>
      <c r="F254" s="86" t="n">
        <f aca="false">E254/D254*100</f>
        <v>0</v>
      </c>
    </row>
    <row r="255" customFormat="false" ht="12.75" hidden="false" customHeight="false" outlineLevel="0" collapsed="false">
      <c r="A255" s="3"/>
      <c r="B255" s="114" t="n">
        <v>372</v>
      </c>
      <c r="C255" s="114" t="s">
        <v>267</v>
      </c>
      <c r="D255" s="105" t="n">
        <v>9000</v>
      </c>
      <c r="E255" s="105" t="n">
        <v>4553.5</v>
      </c>
      <c r="F255" s="86" t="n">
        <f aca="false">E255/D255*100</f>
        <v>50.5944444444444</v>
      </c>
    </row>
    <row r="256" customFormat="false" ht="12.75" hidden="false" customHeight="false" outlineLevel="0" collapsed="false">
      <c r="A256" s="99"/>
      <c r="B256" s="114" t="n">
        <v>372</v>
      </c>
      <c r="C256" s="114" t="s">
        <v>268</v>
      </c>
      <c r="D256" s="105" t="n">
        <v>1000</v>
      </c>
      <c r="E256" s="105" t="n">
        <v>337.23</v>
      </c>
      <c r="F256" s="86" t="n">
        <f aca="false">E256/D256*100</f>
        <v>33.723</v>
      </c>
    </row>
    <row r="257" customFormat="false" ht="12.75" hidden="false" customHeight="false" outlineLevel="0" collapsed="false">
      <c r="A257" s="99"/>
      <c r="B257" s="114" t="n">
        <v>372</v>
      </c>
      <c r="C257" s="114" t="s">
        <v>269</v>
      </c>
      <c r="D257" s="105" t="n">
        <v>2000</v>
      </c>
      <c r="E257" s="105" t="n">
        <v>0</v>
      </c>
      <c r="F257" s="86" t="n">
        <f aca="false">E257/D257*100</f>
        <v>0</v>
      </c>
    </row>
    <row r="258" customFormat="false" ht="12.75" hidden="false" customHeight="false" outlineLevel="0" collapsed="false">
      <c r="A258" s="99"/>
      <c r="B258" s="114" t="n">
        <v>372</v>
      </c>
      <c r="C258" s="114" t="s">
        <v>270</v>
      </c>
      <c r="D258" s="105" t="n">
        <v>10000</v>
      </c>
      <c r="E258" s="105" t="n">
        <v>0</v>
      </c>
      <c r="F258" s="86" t="n">
        <f aca="false">E258/D258*100</f>
        <v>0</v>
      </c>
    </row>
    <row r="259" customFormat="false" ht="12.75" hidden="false" customHeight="false" outlineLevel="0" collapsed="false">
      <c r="A259" s="99"/>
      <c r="B259" s="114" t="n">
        <v>372</v>
      </c>
      <c r="C259" s="114" t="s">
        <v>271</v>
      </c>
      <c r="D259" s="105" t="n">
        <v>100</v>
      </c>
      <c r="E259" s="105" t="n">
        <v>41.52</v>
      </c>
      <c r="F259" s="86" t="n">
        <f aca="false">E259/D259*100</f>
        <v>41.52</v>
      </c>
    </row>
    <row r="260" customFormat="false" ht="12.75" hidden="false" customHeight="false" outlineLevel="0" collapsed="false">
      <c r="A260" s="65" t="s">
        <v>98</v>
      </c>
      <c r="B260" s="66" t="n">
        <v>1002</v>
      </c>
      <c r="C260" s="65" t="s">
        <v>111</v>
      </c>
      <c r="D260" s="110" t="n">
        <f aca="false">D261</f>
        <v>33180.7</v>
      </c>
      <c r="E260" s="110" t="n">
        <v>0</v>
      </c>
      <c r="F260" s="68" t="n">
        <f aca="false">E260/D260*100</f>
        <v>0</v>
      </c>
    </row>
    <row r="261" customFormat="false" ht="12.75" hidden="false" customHeight="false" outlineLevel="0" collapsed="false">
      <c r="A261" s="69" t="s">
        <v>100</v>
      </c>
      <c r="B261" s="70" t="n">
        <v>100</v>
      </c>
      <c r="C261" s="69" t="s">
        <v>272</v>
      </c>
      <c r="D261" s="102" t="n">
        <f aca="false">D262</f>
        <v>33180.7</v>
      </c>
      <c r="E261" s="102" t="n">
        <v>0</v>
      </c>
      <c r="F261" s="72" t="n">
        <f aca="false">E261/D261*100</f>
        <v>0</v>
      </c>
    </row>
    <row r="262" customFormat="false" ht="12.75" hidden="false" customHeight="false" outlineLevel="0" collapsed="false">
      <c r="A262" s="69" t="s">
        <v>103</v>
      </c>
      <c r="B262" s="70" t="s">
        <v>121</v>
      </c>
      <c r="C262" s="69" t="s">
        <v>74</v>
      </c>
      <c r="D262" s="102" t="n">
        <f aca="false">D263</f>
        <v>33180.7</v>
      </c>
      <c r="E262" s="102" t="n">
        <v>0</v>
      </c>
      <c r="F262" s="72" t="n">
        <f aca="false">E262/D262*100</f>
        <v>0</v>
      </c>
    </row>
    <row r="263" customFormat="false" ht="12.75" hidden="false" customHeight="false" outlineLevel="0" collapsed="false">
      <c r="A263" s="74"/>
      <c r="B263" s="75" t="s">
        <v>106</v>
      </c>
      <c r="C263" s="74" t="s">
        <v>218</v>
      </c>
      <c r="D263" s="103" t="n">
        <f aca="false">D264</f>
        <v>33180.7</v>
      </c>
      <c r="E263" s="103" t="n">
        <v>0</v>
      </c>
      <c r="F263" s="77" t="n">
        <f aca="false">E263/D263*100</f>
        <v>0</v>
      </c>
    </row>
    <row r="264" customFormat="false" ht="12.75" hidden="false" customHeight="false" outlineLevel="0" collapsed="false">
      <c r="A264" s="78"/>
      <c r="B264" s="79" t="n">
        <v>3</v>
      </c>
      <c r="C264" s="78" t="s">
        <v>15</v>
      </c>
      <c r="D264" s="104" t="n">
        <f aca="false">D265</f>
        <v>33180.7</v>
      </c>
      <c r="E264" s="104" t="n">
        <v>0</v>
      </c>
      <c r="F264" s="86" t="n">
        <f aca="false">E264/D264*100</f>
        <v>0</v>
      </c>
    </row>
    <row r="265" customFormat="false" ht="12.75" hidden="false" customHeight="false" outlineLevel="0" collapsed="false">
      <c r="A265" s="78"/>
      <c r="B265" s="79" t="n">
        <v>35</v>
      </c>
      <c r="C265" s="78" t="s">
        <v>74</v>
      </c>
      <c r="D265" s="104" t="n">
        <f aca="false">D266</f>
        <v>33180.7</v>
      </c>
      <c r="E265" s="104" t="n">
        <v>0</v>
      </c>
      <c r="F265" s="86" t="n">
        <f aca="false">E265/D265*100</f>
        <v>0</v>
      </c>
    </row>
    <row r="266" customFormat="false" ht="24" hidden="false" customHeight="false" outlineLevel="0" collapsed="false">
      <c r="A266" s="82"/>
      <c r="B266" s="83" t="n">
        <v>352</v>
      </c>
      <c r="C266" s="82" t="s">
        <v>273</v>
      </c>
      <c r="D266" s="105" t="n">
        <v>33180.7</v>
      </c>
      <c r="E266" s="105" t="n">
        <v>0</v>
      </c>
      <c r="F266" s="86" t="n">
        <f aca="false">E266/D266*100</f>
        <v>0</v>
      </c>
    </row>
    <row r="268" customFormat="false" ht="12.75" hidden="false" customHeight="false" outlineLevel="0" collapsed="false">
      <c r="A268" s="1" t="s">
        <v>274</v>
      </c>
      <c r="B268" s="115"/>
    </row>
    <row r="269" customFormat="false" ht="12.75" hidden="false" customHeight="false" outlineLevel="0" collapsed="false">
      <c r="A269" s="1" t="s">
        <v>275</v>
      </c>
    </row>
    <row r="270" customFormat="false" ht="12.75" hidden="false" customHeight="false" outlineLevel="0" collapsed="false">
      <c r="A270" s="1" t="s">
        <v>276</v>
      </c>
    </row>
    <row r="272" customFormat="false" ht="12.75" hidden="false" customHeight="false" outlineLevel="0" collapsed="false">
      <c r="C272" s="2" t="s">
        <v>277</v>
      </c>
    </row>
    <row r="273" customFormat="false" ht="12.75" hidden="false" customHeight="false" outlineLevel="0" collapsed="false">
      <c r="C273" s="2" t="s">
        <v>278</v>
      </c>
    </row>
    <row r="275" customFormat="false" ht="12.75" hidden="false" customHeight="false" outlineLevel="0" collapsed="false">
      <c r="D275" s="4" t="s">
        <v>279</v>
      </c>
    </row>
    <row r="276" customFormat="false" ht="12.75" hidden="false" customHeight="false" outlineLevel="0" collapsed="false">
      <c r="D276" s="4" t="s">
        <v>28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07:55:39Z</dcterms:created>
  <dc:creator>Ante Čupić</dc:creator>
  <dc:description/>
  <dc:language>en-US</dc:language>
  <cp:lastModifiedBy>Ana Maria Vukušić</cp:lastModifiedBy>
  <cp:lastPrinted>2024-09-25T06:44:01Z</cp:lastPrinted>
  <dcterms:modified xsi:type="dcterms:W3CDTF">2024-09-25T06:4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